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68512"/>
        <c:axId val="65684512"/>
      </c:scatterChart>
      <c:valAx>
        <c:axId val="9296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512"/>
        <c:crossesAt val="0"/>
        <c:crossBetween val="midCat"/>
      </c:valAx>
      <c:valAx>
        <c:axId val="6568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10848"/>
        <c:axId val="22350771"/>
      </c:scatterChart>
      <c:valAx>
        <c:axId val="46210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771"/>
        <c:crossesAt val="0"/>
        <c:crossBetween val="midCat"/>
      </c:valAx>
      <c:valAx>
        <c:axId val="2235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33183"/>
        <c:axId val="21508552"/>
      </c:scatterChart>
      <c:valAx>
        <c:axId val="3943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552"/>
        <c:crossesAt val="0"/>
        <c:crossBetween val="midCat"/>
      </c:valAx>
      <c:valAx>
        <c:axId val="2150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70144"/>
        <c:axId val="88031996"/>
      </c:scatterChart>
      <c:valAx>
        <c:axId val="2177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996"/>
        <c:crossesAt val="0"/>
        <c:crossBetween val="midCat"/>
      </c:valAx>
      <c:valAx>
        <c:axId val="8803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