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9167995"/>
        <c:axId val="24747419"/>
      </c:barChart>
      <c:catAx>
        <c:axId val="691679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4747419"/>
        <c:crossesAt val="0"/>
        <c:auto val="1"/>
        <c:lblAlgn val="ctr"/>
        <c:lblOffset val="100"/>
        <c:noMultiLvlLbl val="0"/>
      </c:catAx>
      <c:valAx>
        <c:axId val="2474741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916799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8376895"/>
        <c:axId val="2453519"/>
      </c:barChart>
      <c:catAx>
        <c:axId val="783768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453519"/>
        <c:crossesAt val="0"/>
        <c:auto val="1"/>
        <c:lblAlgn val="ctr"/>
        <c:lblOffset val="100"/>
        <c:noMultiLvlLbl val="0"/>
      </c:catAx>
      <c:valAx>
        <c:axId val="245351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837689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