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096333"/>
        <c:axId val="3317327"/>
      </c:barChart>
      <c:catAx>
        <c:axId val="830963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17327"/>
        <c:crossesAt val="0"/>
        <c:auto val="1"/>
        <c:lblAlgn val="ctr"/>
        <c:lblOffset val="100"/>
        <c:noMultiLvlLbl val="0"/>
      </c:catAx>
      <c:valAx>
        <c:axId val="33173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0963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563653"/>
        <c:axId val="93410510"/>
      </c:barChart>
      <c:catAx>
        <c:axId val="885636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410510"/>
        <c:crossesAt val="0"/>
        <c:auto val="1"/>
        <c:lblAlgn val="ctr"/>
        <c:lblOffset val="100"/>
        <c:noMultiLvlLbl val="0"/>
      </c:catAx>
      <c:valAx>
        <c:axId val="934105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5636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