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8929"/>
        <c:axId val="48362420"/>
      </c:lineChart>
      <c:catAx>
        <c:axId val="3835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20"/>
        <c:crossesAt val="0"/>
        <c:auto val="1"/>
        <c:lblAlgn val="ctr"/>
        <c:lblOffset val="100"/>
        <c:noMultiLvlLbl val="0"/>
      </c:catAx>
      <c:valAx>
        <c:axId val="483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4846"/>
        <c:axId val="62682294"/>
      </c:lineChart>
      <c:catAx>
        <c:axId val="7570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94"/>
        <c:crossesAt val="0"/>
        <c:auto val="1"/>
        <c:lblAlgn val="ctr"/>
        <c:lblOffset val="100"/>
        <c:noMultiLvlLbl val="0"/>
      </c:catAx>
      <c:valAx>
        <c:axId val="626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02290"/>
        <c:axId val="21995394"/>
      </c:lineChart>
      <c:catAx>
        <c:axId val="7050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94"/>
        <c:crossesAt val="0"/>
        <c:auto val="1"/>
        <c:lblAlgn val="ctr"/>
        <c:lblOffset val="100"/>
        <c:noMultiLvlLbl val="0"/>
      </c:catAx>
      <c:valAx>
        <c:axId val="21995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52857"/>
        <c:axId val="3063635"/>
      </c:scatterChart>
      <c:valAx>
        <c:axId val="1255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35"/>
        <c:crossesAt val="0"/>
        <c:crossBetween val="midCat"/>
      </c:valAx>
      <c:valAx>
        <c:axId val="3063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8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64250"/>
        <c:axId val="81751363"/>
      </c:scatterChart>
      <c:valAx>
        <c:axId val="7936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63"/>
        <c:crossesAt val="0"/>
        <c:crossBetween val="midCat"/>
      </c:valAx>
      <c:valAx>
        <c:axId val="817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