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702535"/>
        <c:axId val="24171935"/>
      </c:barChart>
      <c:catAx>
        <c:axId val="977025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171935"/>
        <c:crossesAt val="0"/>
        <c:auto val="1"/>
        <c:lblAlgn val="ctr"/>
        <c:lblOffset val="100"/>
        <c:noMultiLvlLbl val="0"/>
      </c:catAx>
      <c:valAx>
        <c:axId val="2417193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7025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777760"/>
        <c:axId val="95592522"/>
      </c:barChart>
      <c:catAx>
        <c:axId val="887777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592522"/>
        <c:crossesAt val="0"/>
        <c:auto val="1"/>
        <c:lblAlgn val="ctr"/>
        <c:lblOffset val="100"/>
        <c:noMultiLvlLbl val="0"/>
      </c:catAx>
      <c:valAx>
        <c:axId val="955925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7777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