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10950"/>
        <c:axId val="74895736"/>
      </c:scatterChart>
      <c:valAx>
        <c:axId val="48310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736"/>
        <c:crossesAt val="0"/>
        <c:crossBetween val="midCat"/>
      </c:valAx>
      <c:valAx>
        <c:axId val="7489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8332"/>
        <c:axId val="32021934"/>
      </c:scatterChart>
      <c:valAx>
        <c:axId val="79868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934"/>
        <c:crossesAt val="0"/>
        <c:crossBetween val="midCat"/>
      </c:valAx>
      <c:valAx>
        <c:axId val="3202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1642"/>
        <c:axId val="28404182"/>
      </c:scatterChart>
      <c:valAx>
        <c:axId val="891216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182"/>
        <c:crossesAt val="0"/>
        <c:crossBetween val="midCat"/>
      </c:valAx>
      <c:valAx>
        <c:axId val="2840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7541"/>
        <c:axId val="46897465"/>
      </c:scatterChart>
      <c:valAx>
        <c:axId val="14127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65"/>
        <c:crossesAt val="0"/>
        <c:crossBetween val="midCat"/>
      </c:valAx>
      <c:valAx>
        <c:axId val="46897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6122"/>
        <c:axId val="33376969"/>
      </c:scatterChart>
      <c:valAx>
        <c:axId val="322561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969"/>
        <c:crossesAt val="0"/>
        <c:crossBetween val="midCat"/>
      </c:valAx>
      <c:valAx>
        <c:axId val="3337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613"/>
        <c:axId val="30164847"/>
      </c:scatterChart>
      <c:valAx>
        <c:axId val="92756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847"/>
        <c:crossesAt val="0"/>
        <c:crossBetween val="midCat"/>
      </c:valAx>
      <c:valAx>
        <c:axId val="3016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1210"/>
        <c:axId val="25676394"/>
      </c:scatterChart>
      <c:valAx>
        <c:axId val="236412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394"/>
        <c:crossesAt val="0"/>
        <c:crossBetween val="midCat"/>
      </c:valAx>
      <c:valAx>
        <c:axId val="2567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5612"/>
        <c:axId val="11264929"/>
      </c:scatterChart>
      <c:valAx>
        <c:axId val="983056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929"/>
        <c:crossesAt val="0"/>
        <c:crossBetween val="midCat"/>
      </c:valAx>
      <c:valAx>
        <c:axId val="1126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77080"/>
        <c:axId val="96164444"/>
      </c:scatterChart>
      <c:valAx>
        <c:axId val="96177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444"/>
        <c:crossesAt val="0"/>
        <c:crossBetween val="midCat"/>
      </c:valAx>
      <c:valAx>
        <c:axId val="9616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3307"/>
        <c:axId val="13290761"/>
      </c:scatterChart>
      <c:valAx>
        <c:axId val="601733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761"/>
        <c:crossesAt val="0"/>
        <c:crossBetween val="midCat"/>
      </c:valAx>
      <c:valAx>
        <c:axId val="1329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1383"/>
        <c:axId val="5942832"/>
      </c:scatterChart>
      <c:valAx>
        <c:axId val="671513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32"/>
        <c:crossesAt val="0"/>
        <c:crossBetween val="midCat"/>
      </c:valAx>
      <c:valAx>
        <c:axId val="594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84083"/>
        <c:axId val="27842408"/>
      </c:scatterChart>
      <c:valAx>
        <c:axId val="160840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408"/>
        <c:crossesAt val="0"/>
        <c:crossBetween val="midCat"/>
      </c:valAx>
      <c:valAx>
        <c:axId val="2784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