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58779"/>
        <c:axId val="28051534"/>
      </c:scatterChart>
      <c:valAx>
        <c:axId val="3205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534"/>
        <c:crossesAt val="0"/>
        <c:crossBetween val="midCat"/>
      </c:valAx>
      <c:valAx>
        <c:axId val="2805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264"/>
        <c:axId val="45418848"/>
      </c:scatterChart>
      <c:valAx>
        <c:axId val="47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848"/>
        <c:crossesAt val="0"/>
        <c:crossBetween val="midCat"/>
      </c:valAx>
      <c:valAx>
        <c:axId val="4541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64388"/>
        <c:axId val="46490717"/>
      </c:scatterChart>
      <c:valAx>
        <c:axId val="88864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0717"/>
        <c:crossesAt val="0"/>
        <c:crossBetween val="midCat"/>
      </c:valAx>
      <c:valAx>
        <c:axId val="4649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00458"/>
        <c:axId val="55882912"/>
      </c:scatterChart>
      <c:valAx>
        <c:axId val="2750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912"/>
        <c:crossesAt val="0"/>
        <c:crossBetween val="midCat"/>
      </c:valAx>
      <c:valAx>
        <c:axId val="5588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