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27508"/>
        <c:axId val="60874908"/>
      </c:barChart>
      <c:catAx>
        <c:axId val="7332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908"/>
        <c:auto val="1"/>
        <c:lblAlgn val="ctr"/>
        <c:lblOffset val="100"/>
        <c:noMultiLvlLbl val="0"/>
      </c:catAx>
      <c:valAx>
        <c:axId val="6087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51443"/>
        <c:axId val="43601960"/>
      </c:barChart>
      <c:catAx>
        <c:axId val="9435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960"/>
        <c:auto val="1"/>
        <c:lblAlgn val="ctr"/>
        <c:lblOffset val="100"/>
        <c:noMultiLvlLbl val="0"/>
      </c:catAx>
      <c:valAx>
        <c:axId val="4360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38760"/>
        <c:axId val="37027135"/>
      </c:barChart>
      <c:catAx>
        <c:axId val="1013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135"/>
        <c:auto val="1"/>
        <c:lblAlgn val="ctr"/>
        <c:lblOffset val="100"/>
        <c:noMultiLvlLbl val="0"/>
      </c:catAx>
      <c:valAx>
        <c:axId val="3702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78954"/>
        <c:axId val="69273565"/>
      </c:barChart>
      <c:catAx>
        <c:axId val="5737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565"/>
        <c:auto val="1"/>
        <c:lblAlgn val="ctr"/>
        <c:lblOffset val="100"/>
        <c:noMultiLvlLbl val="0"/>
      </c:catAx>
      <c:valAx>
        <c:axId val="6927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175543"/>
        <c:axId val="42576933"/>
      </c:barChart>
      <c:catAx>
        <c:axId val="1517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933"/>
        <c:auto val="1"/>
        <c:lblAlgn val="ctr"/>
        <c:lblOffset val="100"/>
        <c:noMultiLvlLbl val="0"/>
      </c:catAx>
      <c:valAx>
        <c:axId val="4257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21827"/>
        <c:axId val="11447807"/>
      </c:barChart>
      <c:catAx>
        <c:axId val="7362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807"/>
        <c:auto val="1"/>
        <c:lblAlgn val="ctr"/>
        <c:lblOffset val="100"/>
        <c:noMultiLvlLbl val="0"/>
      </c:catAx>
      <c:valAx>
        <c:axId val="1144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26812"/>
        <c:axId val="58290001"/>
      </c:barChart>
      <c:catAx>
        <c:axId val="3682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001"/>
        <c:auto val="1"/>
        <c:lblAlgn val="ctr"/>
        <c:lblOffset val="100"/>
        <c:noMultiLvlLbl val="0"/>
      </c:catAx>
      <c:valAx>
        <c:axId val="5829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03769"/>
        <c:axId val="96946525"/>
      </c:barChart>
      <c:catAx>
        <c:axId val="7190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525"/>
        <c:auto val="1"/>
        <c:lblAlgn val="ctr"/>
        <c:lblOffset val="100"/>
        <c:noMultiLvlLbl val="0"/>
      </c:catAx>
      <c:valAx>
        <c:axId val="9694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73169"/>
        <c:axId val="73677099"/>
      </c:barChart>
      <c:catAx>
        <c:axId val="6967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099"/>
        <c:auto val="1"/>
        <c:lblAlgn val="ctr"/>
        <c:lblOffset val="100"/>
        <c:noMultiLvlLbl val="0"/>
      </c:catAx>
      <c:valAx>
        <c:axId val="7367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25817"/>
        <c:axId val="43914105"/>
      </c:barChart>
      <c:catAx>
        <c:axId val="7712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105"/>
        <c:auto val="1"/>
        <c:lblAlgn val="ctr"/>
        <c:lblOffset val="100"/>
        <c:noMultiLvlLbl val="0"/>
      </c:catAx>
      <c:valAx>
        <c:axId val="4391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88714"/>
        <c:axId val="92764375"/>
      </c:barChart>
      <c:catAx>
        <c:axId val="3028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4375"/>
        <c:auto val="1"/>
        <c:lblAlgn val="ctr"/>
        <c:lblOffset val="100"/>
        <c:noMultiLvlLbl val="0"/>
      </c:catAx>
      <c:valAx>
        <c:axId val="9276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19142"/>
        <c:axId val="26551444"/>
      </c:barChart>
      <c:catAx>
        <c:axId val="6981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444"/>
        <c:auto val="1"/>
        <c:lblAlgn val="ctr"/>
        <c:lblOffset val="100"/>
        <c:noMultiLvlLbl val="0"/>
      </c:catAx>
      <c:valAx>
        <c:axId val="2655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45287"/>
        <c:axId val="24547759"/>
      </c:barChart>
      <c:catAx>
        <c:axId val="1294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759"/>
        <c:auto val="1"/>
        <c:lblAlgn val="ctr"/>
        <c:lblOffset val="100"/>
        <c:noMultiLvlLbl val="0"/>
      </c:catAx>
      <c:valAx>
        <c:axId val="2454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0356"/>
        <c:axId val="3376405"/>
      </c:barChart>
      <c:catAx>
        <c:axId val="545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05"/>
        <c:auto val="1"/>
        <c:lblAlgn val="ctr"/>
        <c:lblOffset val="100"/>
        <c:noMultiLvlLbl val="0"/>
      </c:catAx>
      <c:valAx>
        <c:axId val="337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20512"/>
        <c:axId val="43030197"/>
      </c:barChart>
      <c:catAx>
        <c:axId val="8612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197"/>
        <c:auto val="1"/>
        <c:lblAlgn val="ctr"/>
        <c:lblOffset val="100"/>
        <c:noMultiLvlLbl val="0"/>
      </c:catAx>
      <c:valAx>
        <c:axId val="4303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98922"/>
        <c:axId val="70649124"/>
      </c:barChart>
      <c:catAx>
        <c:axId val="6369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124"/>
        <c:auto val="1"/>
        <c:lblAlgn val="ctr"/>
        <c:lblOffset val="100"/>
        <c:noMultiLvlLbl val="0"/>
      </c:catAx>
      <c:valAx>
        <c:axId val="7064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66181"/>
        <c:axId val="10404573"/>
      </c:barChart>
      <c:catAx>
        <c:axId val="3796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573"/>
        <c:auto val="1"/>
        <c:lblAlgn val="ctr"/>
        <c:lblOffset val="100"/>
        <c:noMultiLvlLbl val="0"/>
      </c:catAx>
      <c:valAx>
        <c:axId val="1040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1261"/>
        <c:axId val="20735375"/>
      </c:barChart>
      <c:catAx>
        <c:axId val="106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375"/>
        <c:auto val="1"/>
        <c:lblAlgn val="ctr"/>
        <c:lblOffset val="100"/>
        <c:noMultiLvlLbl val="0"/>
      </c:catAx>
      <c:valAx>
        <c:axId val="2073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