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1866"/>
        <c:axId val="92787590"/>
      </c:scatterChart>
      <c:valAx>
        <c:axId val="9585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590"/>
        <c:crossesAt val="0"/>
        <c:crossBetween val="midCat"/>
      </c:valAx>
      <c:valAx>
        <c:axId val="9278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3713"/>
        <c:axId val="99663049"/>
      </c:scatterChart>
      <c:valAx>
        <c:axId val="3386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049"/>
        <c:crossesAt val="0"/>
        <c:crossBetween val="midCat"/>
      </c:valAx>
      <c:valAx>
        <c:axId val="9966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22970"/>
        <c:axId val="50878141"/>
      </c:scatterChart>
      <c:valAx>
        <c:axId val="2952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141"/>
        <c:crossesAt val="0"/>
        <c:crossBetween val="midCat"/>
      </c:valAx>
      <c:valAx>
        <c:axId val="5087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8967"/>
        <c:axId val="86711161"/>
      </c:scatterChart>
      <c:valAx>
        <c:axId val="6456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161"/>
        <c:crossesAt val="0"/>
        <c:crossBetween val="midCat"/>
      </c:valAx>
      <c:valAx>
        <c:axId val="8671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