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5138"/>
        <c:axId val="79031526"/>
      </c:barChart>
      <c:catAx>
        <c:axId val="9595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526"/>
        <c:auto val="1"/>
        <c:lblAlgn val="ctr"/>
        <c:lblOffset val="100"/>
        <c:noMultiLvlLbl val="0"/>
      </c:catAx>
      <c:valAx>
        <c:axId val="790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5428"/>
        <c:axId val="83084839"/>
      </c:barChart>
      <c:catAx>
        <c:axId val="241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39"/>
        <c:auto val="1"/>
        <c:lblAlgn val="ctr"/>
        <c:lblOffset val="100"/>
        <c:noMultiLvlLbl val="0"/>
      </c:catAx>
      <c:valAx>
        <c:axId val="830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0917"/>
        <c:axId val="6680989"/>
      </c:barChart>
      <c:catAx>
        <c:axId val="6442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89"/>
        <c:auto val="1"/>
        <c:lblAlgn val="ctr"/>
        <c:lblOffset val="100"/>
        <c:noMultiLvlLbl val="0"/>
      </c:catAx>
      <c:valAx>
        <c:axId val="66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22636"/>
        <c:axId val="94879983"/>
      </c:barChart>
      <c:catAx>
        <c:axId val="707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83"/>
        <c:auto val="1"/>
        <c:lblAlgn val="ctr"/>
        <c:lblOffset val="100"/>
        <c:noMultiLvlLbl val="0"/>
      </c:catAx>
      <c:valAx>
        <c:axId val="948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92342"/>
        <c:axId val="66902891"/>
      </c:barChart>
      <c:catAx>
        <c:axId val="567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891"/>
        <c:auto val="1"/>
        <c:lblAlgn val="ctr"/>
        <c:lblOffset val="100"/>
        <c:noMultiLvlLbl val="0"/>
      </c:catAx>
      <c:valAx>
        <c:axId val="669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00568"/>
        <c:axId val="40931062"/>
      </c:barChart>
      <c:catAx>
        <c:axId val="721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62"/>
        <c:auto val="1"/>
        <c:lblAlgn val="ctr"/>
        <c:lblOffset val="100"/>
        <c:noMultiLvlLbl val="0"/>
      </c:catAx>
      <c:valAx>
        <c:axId val="409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3374"/>
        <c:axId val="99993225"/>
      </c:barChart>
      <c:catAx>
        <c:axId val="8661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225"/>
        <c:auto val="1"/>
        <c:lblAlgn val="ctr"/>
        <c:lblOffset val="100"/>
        <c:noMultiLvlLbl val="0"/>
      </c:catAx>
      <c:valAx>
        <c:axId val="999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2909"/>
        <c:axId val="27922512"/>
      </c:barChart>
      <c:catAx>
        <c:axId val="2276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512"/>
        <c:auto val="1"/>
        <c:lblAlgn val="ctr"/>
        <c:lblOffset val="100"/>
        <c:noMultiLvlLbl val="0"/>
      </c:catAx>
      <c:valAx>
        <c:axId val="279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0947"/>
        <c:axId val="65121299"/>
      </c:barChart>
      <c:catAx>
        <c:axId val="22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299"/>
        <c:auto val="1"/>
        <c:lblAlgn val="ctr"/>
        <c:lblOffset val="100"/>
        <c:noMultiLvlLbl val="0"/>
      </c:catAx>
      <c:valAx>
        <c:axId val="651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297"/>
        <c:axId val="69830414"/>
      </c:barChart>
      <c:catAx>
        <c:axId val="26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414"/>
        <c:auto val="1"/>
        <c:lblAlgn val="ctr"/>
        <c:lblOffset val="100"/>
        <c:noMultiLvlLbl val="0"/>
      </c:catAx>
      <c:valAx>
        <c:axId val="698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91080"/>
        <c:axId val="40814758"/>
      </c:barChart>
      <c:catAx>
        <c:axId val="323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758"/>
        <c:auto val="1"/>
        <c:lblAlgn val="ctr"/>
        <c:lblOffset val="100"/>
        <c:noMultiLvlLbl val="0"/>
      </c:catAx>
      <c:valAx>
        <c:axId val="408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1040"/>
        <c:axId val="20863782"/>
      </c:barChart>
      <c:catAx>
        <c:axId val="688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82"/>
        <c:auto val="1"/>
        <c:lblAlgn val="ctr"/>
        <c:lblOffset val="100"/>
        <c:noMultiLvlLbl val="0"/>
      </c:catAx>
      <c:valAx>
        <c:axId val="208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70688"/>
        <c:axId val="60612188"/>
      </c:barChart>
      <c:catAx>
        <c:axId val="468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188"/>
        <c:auto val="1"/>
        <c:lblAlgn val="ctr"/>
        <c:lblOffset val="100"/>
        <c:noMultiLvlLbl val="0"/>
      </c:catAx>
      <c:valAx>
        <c:axId val="606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47668"/>
        <c:axId val="48428183"/>
      </c:barChart>
      <c:catAx>
        <c:axId val="284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183"/>
        <c:auto val="1"/>
        <c:lblAlgn val="ctr"/>
        <c:lblOffset val="100"/>
        <c:noMultiLvlLbl val="0"/>
      </c:catAx>
      <c:valAx>
        <c:axId val="484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96680"/>
        <c:axId val="67607614"/>
      </c:barChart>
      <c:catAx>
        <c:axId val="617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14"/>
        <c:auto val="1"/>
        <c:lblAlgn val="ctr"/>
        <c:lblOffset val="100"/>
        <c:noMultiLvlLbl val="0"/>
      </c:catAx>
      <c:valAx>
        <c:axId val="676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04398"/>
        <c:axId val="17852536"/>
      </c:barChart>
      <c:catAx>
        <c:axId val="7940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536"/>
        <c:auto val="1"/>
        <c:lblAlgn val="ctr"/>
        <c:lblOffset val="100"/>
        <c:noMultiLvlLbl val="0"/>
      </c:catAx>
      <c:valAx>
        <c:axId val="178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69954"/>
        <c:axId val="41420721"/>
      </c:barChart>
      <c:catAx>
        <c:axId val="3156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721"/>
        <c:auto val="1"/>
        <c:lblAlgn val="ctr"/>
        <c:lblOffset val="100"/>
        <c:noMultiLvlLbl val="0"/>
      </c:catAx>
      <c:valAx>
        <c:axId val="414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97149"/>
        <c:axId val="28174762"/>
      </c:barChart>
      <c:catAx>
        <c:axId val="7739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762"/>
        <c:auto val="1"/>
        <c:lblAlgn val="ctr"/>
        <c:lblOffset val="100"/>
        <c:noMultiLvlLbl val="0"/>
      </c:catAx>
      <c:valAx>
        <c:axId val="281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