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53600"/>
        <c:axId val="46462679"/>
      </c:scatterChart>
      <c:valAx>
        <c:axId val="7505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679"/>
        <c:crossesAt val="0"/>
        <c:crossBetween val="midCat"/>
      </c:valAx>
      <c:valAx>
        <c:axId val="4646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89775"/>
        <c:axId val="42846394"/>
      </c:scatterChart>
      <c:valAx>
        <c:axId val="6398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394"/>
        <c:crossesAt val="0"/>
        <c:crossBetween val="midCat"/>
      </c:valAx>
      <c:valAx>
        <c:axId val="4284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87952"/>
        <c:axId val="89282498"/>
      </c:scatterChart>
      <c:valAx>
        <c:axId val="4398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98"/>
        <c:crossesAt val="0"/>
        <c:crossBetween val="midCat"/>
      </c:valAx>
      <c:valAx>
        <c:axId val="8928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70553"/>
        <c:axId val="27338522"/>
      </c:scatterChart>
      <c:valAx>
        <c:axId val="3437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522"/>
        <c:crossesAt val="0"/>
        <c:crossBetween val="midCat"/>
      </c:valAx>
      <c:valAx>
        <c:axId val="2733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