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25356"/>
        <c:axId val="33572583"/>
      </c:barChart>
      <c:catAx>
        <c:axId val="7862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583"/>
        <c:auto val="1"/>
        <c:lblAlgn val="ctr"/>
        <c:lblOffset val="100"/>
        <c:noMultiLvlLbl val="0"/>
      </c:catAx>
      <c:valAx>
        <c:axId val="3357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14308"/>
        <c:axId val="89912339"/>
      </c:barChart>
      <c:catAx>
        <c:axId val="5131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339"/>
        <c:auto val="1"/>
        <c:lblAlgn val="ctr"/>
        <c:lblOffset val="100"/>
        <c:noMultiLvlLbl val="0"/>
      </c:catAx>
      <c:valAx>
        <c:axId val="8991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90607"/>
        <c:axId val="19595391"/>
      </c:barChart>
      <c:catAx>
        <c:axId val="8619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391"/>
        <c:auto val="1"/>
        <c:lblAlgn val="ctr"/>
        <c:lblOffset val="100"/>
        <c:noMultiLvlLbl val="0"/>
      </c:catAx>
      <c:valAx>
        <c:axId val="1959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32700"/>
        <c:axId val="23303815"/>
      </c:barChart>
      <c:catAx>
        <c:axId val="5953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815"/>
        <c:auto val="1"/>
        <c:lblAlgn val="ctr"/>
        <c:lblOffset val="100"/>
        <c:noMultiLvlLbl val="0"/>
      </c:catAx>
      <c:valAx>
        <c:axId val="2330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38928"/>
        <c:axId val="35614946"/>
      </c:barChart>
      <c:catAx>
        <c:axId val="5903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946"/>
        <c:auto val="1"/>
        <c:lblAlgn val="ctr"/>
        <c:lblOffset val="100"/>
        <c:noMultiLvlLbl val="0"/>
      </c:catAx>
      <c:valAx>
        <c:axId val="3561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95309"/>
        <c:axId val="17875327"/>
      </c:barChart>
      <c:catAx>
        <c:axId val="4169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327"/>
        <c:auto val="1"/>
        <c:lblAlgn val="ctr"/>
        <c:lblOffset val="100"/>
        <c:noMultiLvlLbl val="0"/>
      </c:catAx>
      <c:valAx>
        <c:axId val="1787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71618"/>
        <c:axId val="36572928"/>
      </c:barChart>
      <c:catAx>
        <c:axId val="4837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928"/>
        <c:auto val="1"/>
        <c:lblAlgn val="ctr"/>
        <c:lblOffset val="100"/>
        <c:noMultiLvlLbl val="0"/>
      </c:catAx>
      <c:valAx>
        <c:axId val="3657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87712"/>
        <c:axId val="55315732"/>
      </c:barChart>
      <c:catAx>
        <c:axId val="3888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732"/>
        <c:auto val="1"/>
        <c:lblAlgn val="ctr"/>
        <c:lblOffset val="100"/>
        <c:noMultiLvlLbl val="0"/>
      </c:catAx>
      <c:valAx>
        <c:axId val="5531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70265"/>
        <c:axId val="88063383"/>
      </c:barChart>
      <c:catAx>
        <c:axId val="8637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383"/>
        <c:auto val="1"/>
        <c:lblAlgn val="ctr"/>
        <c:lblOffset val="100"/>
        <c:noMultiLvlLbl val="0"/>
      </c:catAx>
      <c:valAx>
        <c:axId val="8806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72309"/>
        <c:axId val="77205020"/>
      </c:barChart>
      <c:catAx>
        <c:axId val="1317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020"/>
        <c:auto val="1"/>
        <c:lblAlgn val="ctr"/>
        <c:lblOffset val="100"/>
        <c:noMultiLvlLbl val="0"/>
      </c:catAx>
      <c:valAx>
        <c:axId val="7720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35567"/>
        <c:axId val="85297414"/>
      </c:barChart>
      <c:catAx>
        <c:axId val="6483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414"/>
        <c:auto val="1"/>
        <c:lblAlgn val="ctr"/>
        <c:lblOffset val="100"/>
        <c:noMultiLvlLbl val="0"/>
      </c:catAx>
      <c:valAx>
        <c:axId val="8529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13497"/>
        <c:axId val="96631479"/>
      </c:barChart>
      <c:catAx>
        <c:axId val="6981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479"/>
        <c:auto val="1"/>
        <c:lblAlgn val="ctr"/>
        <c:lblOffset val="100"/>
        <c:noMultiLvlLbl val="0"/>
      </c:catAx>
      <c:valAx>
        <c:axId val="9663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90804"/>
        <c:axId val="73742478"/>
      </c:barChart>
      <c:catAx>
        <c:axId val="6729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478"/>
        <c:auto val="1"/>
        <c:lblAlgn val="ctr"/>
        <c:lblOffset val="100"/>
        <c:noMultiLvlLbl val="0"/>
      </c:catAx>
      <c:valAx>
        <c:axId val="7374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61745"/>
        <c:axId val="63517602"/>
      </c:barChart>
      <c:catAx>
        <c:axId val="3136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602"/>
        <c:auto val="1"/>
        <c:lblAlgn val="ctr"/>
        <c:lblOffset val="100"/>
        <c:noMultiLvlLbl val="0"/>
      </c:catAx>
      <c:valAx>
        <c:axId val="6351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95267"/>
        <c:axId val="34748942"/>
      </c:barChart>
      <c:catAx>
        <c:axId val="4949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942"/>
        <c:auto val="1"/>
        <c:lblAlgn val="ctr"/>
        <c:lblOffset val="100"/>
        <c:noMultiLvlLbl val="0"/>
      </c:catAx>
      <c:valAx>
        <c:axId val="3474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91958"/>
        <c:axId val="75603067"/>
      </c:barChart>
      <c:catAx>
        <c:axId val="1699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067"/>
        <c:auto val="1"/>
        <c:lblAlgn val="ctr"/>
        <c:lblOffset val="100"/>
        <c:noMultiLvlLbl val="0"/>
      </c:catAx>
      <c:valAx>
        <c:axId val="7560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80485"/>
        <c:axId val="17982237"/>
      </c:barChart>
      <c:catAx>
        <c:axId val="1518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237"/>
        <c:auto val="1"/>
        <c:lblAlgn val="ctr"/>
        <c:lblOffset val="100"/>
        <c:noMultiLvlLbl val="0"/>
      </c:catAx>
      <c:valAx>
        <c:axId val="1798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9165"/>
        <c:axId val="69389689"/>
      </c:barChart>
      <c:catAx>
        <c:axId val="448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689"/>
        <c:auto val="1"/>
        <c:lblAlgn val="ctr"/>
        <c:lblOffset val="100"/>
        <c:noMultiLvlLbl val="0"/>
      </c:catAx>
      <c:valAx>
        <c:axId val="6938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