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896424"/>
        <c:axId val="92807730"/>
      </c:scatterChart>
      <c:valAx>
        <c:axId val="33896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807730"/>
        <c:crossesAt val="0"/>
        <c:crossBetween val="midCat"/>
      </c:valAx>
      <c:valAx>
        <c:axId val="928077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8964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