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115826"/>
        <c:axId val="32058676"/>
      </c:barChart>
      <c:catAx>
        <c:axId val="51115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58676"/>
        <c:auto val="1"/>
        <c:lblAlgn val="ctr"/>
        <c:lblOffset val="100"/>
        <c:noMultiLvlLbl val="0"/>
      </c:catAx>
      <c:valAx>
        <c:axId val="32058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158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23781"/>
        <c:axId val="69231168"/>
      </c:scatterChart>
      <c:valAx>
        <c:axId val="6082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168"/>
        <c:crossesAt val="0"/>
        <c:crossBetween val="midCat"/>
      </c:valAx>
      <c:valAx>
        <c:axId val="6923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