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914377"/>
        <c:axId val="92845795"/>
      </c:barChart>
      <c:catAx>
        <c:axId val="8791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45795"/>
        <c:crossesAt val="0"/>
        <c:auto val="1"/>
        <c:lblAlgn val="ctr"/>
        <c:lblOffset val="100"/>
        <c:noMultiLvlLbl val="0"/>
      </c:catAx>
      <c:valAx>
        <c:axId val="928457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14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071381"/>
        <c:axId val="22665251"/>
      </c:barChart>
      <c:catAx>
        <c:axId val="3407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65251"/>
        <c:crossesAt val="0"/>
        <c:auto val="1"/>
        <c:lblAlgn val="ctr"/>
        <c:lblOffset val="100"/>
        <c:noMultiLvlLbl val="0"/>
      </c:catAx>
      <c:valAx>
        <c:axId val="226652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71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629629"/>
        <c:axId val="75611868"/>
      </c:barChart>
      <c:catAx>
        <c:axId val="2262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11868"/>
        <c:crossesAt val="0"/>
        <c:auto val="1"/>
        <c:lblAlgn val="ctr"/>
        <c:lblOffset val="100"/>
        <c:noMultiLvlLbl val="0"/>
      </c:catAx>
      <c:valAx>
        <c:axId val="756118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29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207325"/>
        <c:axId val="7614412"/>
      </c:barChart>
      <c:catAx>
        <c:axId val="6820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4412"/>
        <c:crossesAt val="0"/>
        <c:auto val="1"/>
        <c:lblAlgn val="ctr"/>
        <c:lblOffset val="100"/>
        <c:noMultiLvlLbl val="0"/>
      </c:catAx>
      <c:valAx>
        <c:axId val="76144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07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916937"/>
        <c:axId val="92030528"/>
      </c:barChart>
      <c:catAx>
        <c:axId val="7591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30528"/>
        <c:crossesAt val="0"/>
        <c:auto val="1"/>
        <c:lblAlgn val="ctr"/>
        <c:lblOffset val="100"/>
        <c:noMultiLvlLbl val="0"/>
      </c:catAx>
      <c:valAx>
        <c:axId val="920305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16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790012"/>
        <c:axId val="54854872"/>
      </c:barChart>
      <c:catAx>
        <c:axId val="4779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54872"/>
        <c:crossesAt val="0"/>
        <c:auto val="1"/>
        <c:lblAlgn val="ctr"/>
        <c:lblOffset val="100"/>
        <c:noMultiLvlLbl val="0"/>
      </c:catAx>
      <c:valAx>
        <c:axId val="548548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90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875964"/>
        <c:axId val="61380764"/>
      </c:barChart>
      <c:catAx>
        <c:axId val="998759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380764"/>
        <c:crossesAt val="0"/>
        <c:auto val="1"/>
        <c:lblAlgn val="ctr"/>
        <c:lblOffset val="100"/>
        <c:noMultiLvlLbl val="0"/>
      </c:catAx>
      <c:valAx>
        <c:axId val="613807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759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