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0289740"/>
        <c:axId val="95069716"/>
      </c:scatterChart>
      <c:valAx>
        <c:axId val="1028974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716"/>
        <c:crossesAt val="0"/>
        <c:crossBetween val="midCat"/>
      </c:valAx>
      <c:valAx>
        <c:axId val="9506971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974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