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7219"/>
        <c:axId val="55237155"/>
      </c:lineChart>
      <c:catAx>
        <c:axId val="3804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7155"/>
        <c:crossesAt val="0"/>
        <c:auto val="1"/>
        <c:lblAlgn val="ctr"/>
        <c:lblOffset val="100"/>
        <c:noMultiLvlLbl val="0"/>
      </c:catAx>
      <c:valAx>
        <c:axId val="5523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3408"/>
        <c:axId val="1311919"/>
      </c:lineChart>
      <c:catAx>
        <c:axId val="3508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919"/>
        <c:crossesAt val="0"/>
        <c:auto val="1"/>
        <c:lblAlgn val="ctr"/>
        <c:lblOffset val="100"/>
        <c:noMultiLvlLbl val="0"/>
      </c:catAx>
      <c:valAx>
        <c:axId val="131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3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394756"/>
        <c:axId val="78901894"/>
      </c:barChart>
      <c:catAx>
        <c:axId val="2539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1894"/>
        <c:crossesAt val="0"/>
        <c:auto val="1"/>
        <c:lblAlgn val="ctr"/>
        <c:lblOffset val="100"/>
        <c:noMultiLvlLbl val="0"/>
      </c:catAx>
      <c:valAx>
        <c:axId val="7890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4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289966"/>
        <c:axId val="71653472"/>
        <c:axId val="74468077"/>
      </c:bar3DChart>
      <c:catAx>
        <c:axId val="4228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3472"/>
        <c:crossesAt val="0"/>
        <c:auto val="1"/>
        <c:lblAlgn val="ctr"/>
        <c:lblOffset val="100"/>
        <c:noMultiLvlLbl val="0"/>
      </c:catAx>
      <c:valAx>
        <c:axId val="71653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89966"/>
        <c:crossesAt val="1"/>
        <c:crossBetween val="midCat"/>
      </c:valAx>
      <c:serAx>
        <c:axId val="7446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34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533828"/>
        <c:axId val="26365848"/>
      </c:scatterChart>
      <c:valAx>
        <c:axId val="4753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5848"/>
        <c:crossesAt val="0"/>
        <c:crossBetween val="midCat"/>
      </c:valAx>
      <c:valAx>
        <c:axId val="2636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3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597227"/>
        <c:axId val="49726630"/>
      </c:scatterChart>
      <c:valAx>
        <c:axId val="40597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6630"/>
        <c:crossesAt val="0"/>
        <c:crossBetween val="midCat"/>
        <c:majorUnit val="30"/>
        <c:minorUnit val="30"/>
      </c:valAx>
      <c:valAx>
        <c:axId val="497266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972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354024"/>
        <c:axId val="54466040"/>
      </c:scatterChart>
      <c:valAx>
        <c:axId val="11354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6040"/>
        <c:crossesAt val="0"/>
        <c:crossBetween val="midCat"/>
        <c:majorUnit val="30"/>
        <c:minorUnit val="30"/>
      </c:valAx>
      <c:valAx>
        <c:axId val="54466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540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