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175932"/>
        <c:axId val="11485783"/>
      </c:barChart>
      <c:catAx>
        <c:axId val="37175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85783"/>
        <c:auto val="1"/>
        <c:lblAlgn val="ctr"/>
        <c:lblOffset val="100"/>
        <c:noMultiLvlLbl val="0"/>
      </c:catAx>
      <c:valAx>
        <c:axId val="114857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759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094210"/>
        <c:axId val="44286626"/>
      </c:barChart>
      <c:catAx>
        <c:axId val="560942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86626"/>
        <c:auto val="1"/>
        <c:lblAlgn val="ctr"/>
        <c:lblOffset val="100"/>
        <c:noMultiLvlLbl val="0"/>
      </c:catAx>
      <c:valAx>
        <c:axId val="442866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942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316463"/>
        <c:axId val="23187879"/>
      </c:barChart>
      <c:catAx>
        <c:axId val="723164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87879"/>
        <c:auto val="1"/>
        <c:lblAlgn val="ctr"/>
        <c:lblOffset val="100"/>
        <c:noMultiLvlLbl val="0"/>
      </c:catAx>
      <c:valAx>
        <c:axId val="23187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164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711995"/>
        <c:axId val="26937102"/>
      </c:barChart>
      <c:catAx>
        <c:axId val="48711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37102"/>
        <c:auto val="1"/>
        <c:lblAlgn val="ctr"/>
        <c:lblOffset val="100"/>
        <c:noMultiLvlLbl val="0"/>
      </c:catAx>
      <c:valAx>
        <c:axId val="26937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119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