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79789"/>
        <c:axId val="77628357"/>
      </c:scatterChart>
      <c:valAx>
        <c:axId val="9707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357"/>
        <c:crossesAt val="0"/>
        <c:crossBetween val="midCat"/>
      </c:valAx>
      <c:valAx>
        <c:axId val="7762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7615"/>
        <c:axId val="44935283"/>
      </c:scatterChart>
      <c:valAx>
        <c:axId val="3198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83"/>
        <c:crossesAt val="0"/>
        <c:crossBetween val="midCat"/>
      </c:valAx>
      <c:valAx>
        <c:axId val="4493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3668"/>
        <c:axId val="77945820"/>
      </c:scatterChart>
      <c:valAx>
        <c:axId val="4114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20"/>
        <c:crossesAt val="0"/>
        <c:crossBetween val="midCat"/>
      </c:valAx>
      <c:valAx>
        <c:axId val="77945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517914"/>
        <c:axId val="88821128"/>
      </c:scatterChart>
      <c:valAx>
        <c:axId val="80517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128"/>
        <c:crossesAt val="0"/>
        <c:crossBetween val="midCat"/>
      </c:valAx>
      <c:valAx>
        <c:axId val="88821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7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