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383267"/>
        <c:axId val="14237200"/>
      </c:barChart>
      <c:catAx>
        <c:axId val="20383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7200"/>
        <c:auto val="1"/>
        <c:lblAlgn val="ctr"/>
        <c:lblOffset val="100"/>
        <c:noMultiLvlLbl val="0"/>
      </c:catAx>
      <c:valAx>
        <c:axId val="14237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3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67355"/>
        <c:axId val="70783850"/>
      </c:barChart>
      <c:catAx>
        <c:axId val="3767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3850"/>
        <c:auto val="1"/>
        <c:lblAlgn val="ctr"/>
        <c:lblOffset val="100"/>
        <c:noMultiLvlLbl val="0"/>
      </c:catAx>
      <c:valAx>
        <c:axId val="70783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833879"/>
        <c:axId val="80810249"/>
      </c:barChart>
      <c:catAx>
        <c:axId val="42833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0249"/>
        <c:auto val="1"/>
        <c:lblAlgn val="ctr"/>
        <c:lblOffset val="100"/>
        <c:noMultiLvlLbl val="0"/>
      </c:catAx>
      <c:valAx>
        <c:axId val="80810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3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623848"/>
        <c:axId val="77659314"/>
      </c:barChart>
      <c:catAx>
        <c:axId val="45623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9314"/>
        <c:auto val="1"/>
        <c:lblAlgn val="ctr"/>
        <c:lblOffset val="100"/>
        <c:noMultiLvlLbl val="0"/>
      </c:catAx>
      <c:valAx>
        <c:axId val="77659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3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642904"/>
        <c:axId val="82782011"/>
      </c:barChart>
      <c:catAx>
        <c:axId val="78642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2011"/>
        <c:auto val="1"/>
        <c:lblAlgn val="ctr"/>
        <c:lblOffset val="100"/>
        <c:noMultiLvlLbl val="0"/>
      </c:catAx>
      <c:valAx>
        <c:axId val="82782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2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25111"/>
        <c:axId val="79186267"/>
      </c:barChart>
      <c:catAx>
        <c:axId val="2925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6267"/>
        <c:auto val="1"/>
        <c:lblAlgn val="ctr"/>
        <c:lblOffset val="100"/>
        <c:noMultiLvlLbl val="0"/>
      </c:catAx>
      <c:valAx>
        <c:axId val="79186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380019"/>
        <c:axId val="13313810"/>
      </c:barChart>
      <c:catAx>
        <c:axId val="38380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3810"/>
        <c:auto val="1"/>
        <c:lblAlgn val="ctr"/>
        <c:lblOffset val="100"/>
        <c:noMultiLvlLbl val="0"/>
      </c:catAx>
      <c:valAx>
        <c:axId val="13313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0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27470"/>
        <c:axId val="47903245"/>
      </c:barChart>
      <c:catAx>
        <c:axId val="3827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3245"/>
        <c:auto val="1"/>
        <c:lblAlgn val="ctr"/>
        <c:lblOffset val="100"/>
        <c:noMultiLvlLbl val="0"/>
      </c:catAx>
      <c:valAx>
        <c:axId val="47903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437353"/>
        <c:axId val="7406797"/>
      </c:barChart>
      <c:catAx>
        <c:axId val="37437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797"/>
        <c:auto val="1"/>
        <c:lblAlgn val="ctr"/>
        <c:lblOffset val="100"/>
        <c:noMultiLvlLbl val="0"/>
      </c:catAx>
      <c:valAx>
        <c:axId val="7406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7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166845"/>
        <c:axId val="29432057"/>
      </c:barChart>
      <c:catAx>
        <c:axId val="60166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2057"/>
        <c:auto val="1"/>
        <c:lblAlgn val="ctr"/>
        <c:lblOffset val="100"/>
        <c:noMultiLvlLbl val="0"/>
      </c:catAx>
      <c:valAx>
        <c:axId val="29432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6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583674"/>
        <c:axId val="99653615"/>
      </c:barChart>
      <c:catAx>
        <c:axId val="17583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3615"/>
        <c:auto val="1"/>
        <c:lblAlgn val="ctr"/>
        <c:lblOffset val="100"/>
        <c:noMultiLvlLbl val="0"/>
      </c:catAx>
      <c:valAx>
        <c:axId val="99653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3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60742"/>
        <c:axId val="27912295"/>
      </c:barChart>
      <c:catAx>
        <c:axId val="5560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2295"/>
        <c:auto val="1"/>
        <c:lblAlgn val="ctr"/>
        <c:lblOffset val="100"/>
        <c:noMultiLvlLbl val="0"/>
      </c:catAx>
      <c:valAx>
        <c:axId val="27912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886812"/>
        <c:axId val="72641524"/>
      </c:barChart>
      <c:catAx>
        <c:axId val="35886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1524"/>
        <c:auto val="1"/>
        <c:lblAlgn val="ctr"/>
        <c:lblOffset val="100"/>
        <c:noMultiLvlLbl val="0"/>
      </c:catAx>
      <c:valAx>
        <c:axId val="72641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6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56237"/>
        <c:axId val="10686529"/>
      </c:barChart>
      <c:catAx>
        <c:axId val="6356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6529"/>
        <c:auto val="1"/>
        <c:lblAlgn val="ctr"/>
        <c:lblOffset val="100"/>
        <c:noMultiLvlLbl val="0"/>
      </c:catAx>
      <c:valAx>
        <c:axId val="10686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33997"/>
        <c:axId val="70996541"/>
      </c:barChart>
      <c:catAx>
        <c:axId val="6133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6541"/>
        <c:auto val="1"/>
        <c:lblAlgn val="ctr"/>
        <c:lblOffset val="100"/>
        <c:noMultiLvlLbl val="0"/>
      </c:catAx>
      <c:valAx>
        <c:axId val="70996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972506"/>
        <c:axId val="87579045"/>
      </c:barChart>
      <c:catAx>
        <c:axId val="45972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9045"/>
        <c:auto val="1"/>
        <c:lblAlgn val="ctr"/>
        <c:lblOffset val="100"/>
        <c:noMultiLvlLbl val="0"/>
      </c:catAx>
      <c:valAx>
        <c:axId val="87579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2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280234"/>
        <c:axId val="15504454"/>
      </c:barChart>
      <c:catAx>
        <c:axId val="52280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4454"/>
        <c:auto val="1"/>
        <c:lblAlgn val="ctr"/>
        <c:lblOffset val="100"/>
        <c:noMultiLvlLbl val="0"/>
      </c:catAx>
      <c:valAx>
        <c:axId val="15504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0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042142"/>
        <c:axId val="52717409"/>
      </c:barChart>
      <c:catAx>
        <c:axId val="44042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7409"/>
        <c:auto val="1"/>
        <c:lblAlgn val="ctr"/>
        <c:lblOffset val="100"/>
        <c:noMultiLvlLbl val="0"/>
      </c:catAx>
      <c:valAx>
        <c:axId val="52717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2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