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3036"/>
        <c:axId val="62703529"/>
      </c:scatterChart>
      <c:valAx>
        <c:axId val="900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29"/>
        <c:crossesAt val="0"/>
        <c:crossBetween val="midCat"/>
      </c:valAx>
      <c:valAx>
        <c:axId val="6270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1984"/>
        <c:axId val="55494143"/>
      </c:scatterChart>
      <c:valAx>
        <c:axId val="6249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143"/>
        <c:crossesAt val="0"/>
        <c:crossBetween val="midCat"/>
      </c:valAx>
      <c:valAx>
        <c:axId val="5549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920"/>
        <c:axId val="9656845"/>
      </c:scatterChart>
      <c:valAx>
        <c:axId val="550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5"/>
        <c:crossesAt val="0"/>
        <c:crossBetween val="midCat"/>
      </c:valAx>
      <c:valAx>
        <c:axId val="965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93"/>
        <c:axId val="9199081"/>
      </c:scatterChart>
      <c:valAx>
        <c:axId val="42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81"/>
        <c:crossesAt val="0"/>
        <c:crossBetween val="midCat"/>
      </c:valAx>
      <c:valAx>
        <c:axId val="919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