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72432"/>
        <c:axId val="69381584"/>
      </c:barChart>
      <c:catAx>
        <c:axId val="745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584"/>
        <c:auto val="1"/>
        <c:lblAlgn val="ctr"/>
        <c:lblOffset val="100"/>
        <c:noMultiLvlLbl val="0"/>
      </c:catAx>
      <c:valAx>
        <c:axId val="693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2258"/>
        <c:axId val="80922918"/>
      </c:barChart>
      <c:catAx>
        <c:axId val="657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918"/>
        <c:auto val="1"/>
        <c:lblAlgn val="ctr"/>
        <c:lblOffset val="100"/>
        <c:noMultiLvlLbl val="0"/>
      </c:catAx>
      <c:valAx>
        <c:axId val="809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54015"/>
        <c:axId val="19715967"/>
      </c:barChart>
      <c:catAx>
        <c:axId val="164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67"/>
        <c:auto val="1"/>
        <c:lblAlgn val="ctr"/>
        <c:lblOffset val="100"/>
        <c:noMultiLvlLbl val="0"/>
      </c:catAx>
      <c:valAx>
        <c:axId val="197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33295"/>
        <c:axId val="60940822"/>
      </c:barChart>
      <c:catAx>
        <c:axId val="637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22"/>
        <c:auto val="1"/>
        <c:lblAlgn val="ctr"/>
        <c:lblOffset val="100"/>
        <c:noMultiLvlLbl val="0"/>
      </c:catAx>
      <c:valAx>
        <c:axId val="609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4829"/>
        <c:axId val="69726752"/>
      </c:barChart>
      <c:catAx>
        <c:axId val="327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752"/>
        <c:auto val="1"/>
        <c:lblAlgn val="ctr"/>
        <c:lblOffset val="100"/>
        <c:noMultiLvlLbl val="0"/>
      </c:catAx>
      <c:valAx>
        <c:axId val="697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1600"/>
        <c:axId val="32594320"/>
      </c:barChart>
      <c:catAx>
        <c:axId val="201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20"/>
        <c:auto val="1"/>
        <c:lblAlgn val="ctr"/>
        <c:lblOffset val="100"/>
        <c:noMultiLvlLbl val="0"/>
      </c:catAx>
      <c:valAx>
        <c:axId val="325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2196"/>
        <c:axId val="58280215"/>
      </c:barChart>
      <c:catAx>
        <c:axId val="487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215"/>
        <c:auto val="1"/>
        <c:lblAlgn val="ctr"/>
        <c:lblOffset val="100"/>
        <c:noMultiLvlLbl val="0"/>
      </c:catAx>
      <c:valAx>
        <c:axId val="582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8131"/>
        <c:axId val="54940108"/>
      </c:barChart>
      <c:catAx>
        <c:axId val="565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108"/>
        <c:auto val="1"/>
        <c:lblAlgn val="ctr"/>
        <c:lblOffset val="100"/>
        <c:noMultiLvlLbl val="0"/>
      </c:catAx>
      <c:valAx>
        <c:axId val="549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3726"/>
        <c:axId val="66321357"/>
      </c:barChart>
      <c:catAx>
        <c:axId val="115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357"/>
        <c:auto val="1"/>
        <c:lblAlgn val="ctr"/>
        <c:lblOffset val="100"/>
        <c:noMultiLvlLbl val="0"/>
      </c:catAx>
      <c:valAx>
        <c:axId val="663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38970"/>
        <c:axId val="57540849"/>
      </c:barChart>
      <c:catAx>
        <c:axId val="329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49"/>
        <c:auto val="1"/>
        <c:lblAlgn val="ctr"/>
        <c:lblOffset val="100"/>
        <c:noMultiLvlLbl val="0"/>
      </c:catAx>
      <c:valAx>
        <c:axId val="575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2040"/>
        <c:axId val="6494167"/>
      </c:barChart>
      <c:catAx>
        <c:axId val="322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67"/>
        <c:auto val="1"/>
        <c:lblAlgn val="ctr"/>
        <c:lblOffset val="100"/>
        <c:noMultiLvlLbl val="0"/>
      </c:catAx>
      <c:valAx>
        <c:axId val="64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9570"/>
        <c:axId val="7220290"/>
      </c:barChart>
      <c:catAx>
        <c:axId val="400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0"/>
        <c:auto val="1"/>
        <c:lblAlgn val="ctr"/>
        <c:lblOffset val="100"/>
        <c:noMultiLvlLbl val="0"/>
      </c:catAx>
      <c:valAx>
        <c:axId val="72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1798"/>
        <c:axId val="25482532"/>
      </c:barChart>
      <c:catAx>
        <c:axId val="970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32"/>
        <c:auto val="1"/>
        <c:lblAlgn val="ctr"/>
        <c:lblOffset val="100"/>
        <c:noMultiLvlLbl val="0"/>
      </c:catAx>
      <c:valAx>
        <c:axId val="254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53777"/>
        <c:axId val="28484153"/>
      </c:barChart>
      <c:catAx>
        <c:axId val="584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153"/>
        <c:auto val="1"/>
        <c:lblAlgn val="ctr"/>
        <c:lblOffset val="100"/>
        <c:noMultiLvlLbl val="0"/>
      </c:catAx>
      <c:valAx>
        <c:axId val="284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9166"/>
        <c:axId val="72921756"/>
      </c:barChart>
      <c:catAx>
        <c:axId val="532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756"/>
        <c:auto val="1"/>
        <c:lblAlgn val="ctr"/>
        <c:lblOffset val="100"/>
        <c:noMultiLvlLbl val="0"/>
      </c:catAx>
      <c:valAx>
        <c:axId val="729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544"/>
        <c:axId val="27745343"/>
      </c:barChart>
      <c:catAx>
        <c:axId val="45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343"/>
        <c:auto val="1"/>
        <c:lblAlgn val="ctr"/>
        <c:lblOffset val="100"/>
        <c:noMultiLvlLbl val="0"/>
      </c:catAx>
      <c:valAx>
        <c:axId val="277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8616"/>
        <c:axId val="3968797"/>
      </c:barChart>
      <c:catAx>
        <c:axId val="974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97"/>
        <c:auto val="1"/>
        <c:lblAlgn val="ctr"/>
        <c:lblOffset val="100"/>
        <c:noMultiLvlLbl val="0"/>
      </c:catAx>
      <c:valAx>
        <c:axId val="39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333"/>
        <c:axId val="38559358"/>
      </c:barChart>
      <c:catAx>
        <c:axId val="23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358"/>
        <c:auto val="1"/>
        <c:lblAlgn val="ctr"/>
        <c:lblOffset val="100"/>
        <c:noMultiLvlLbl val="0"/>
      </c:catAx>
      <c:valAx>
        <c:axId val="385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