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6458"/>
        <c:axId val="27730032"/>
      </c:scatterChart>
      <c:valAx>
        <c:axId val="2958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032"/>
        <c:crossesAt val="0"/>
        <c:crossBetween val="midCat"/>
      </c:valAx>
      <c:valAx>
        <c:axId val="2773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39571"/>
        <c:axId val="81597638"/>
      </c:scatterChart>
      <c:valAx>
        <c:axId val="4043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638"/>
        <c:crossesAt val="0"/>
        <c:crossBetween val="midCat"/>
      </c:valAx>
      <c:valAx>
        <c:axId val="8159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33852"/>
        <c:axId val="16434099"/>
      </c:scatterChart>
      <c:valAx>
        <c:axId val="9753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099"/>
        <c:crossesAt val="0"/>
        <c:crossBetween val="midCat"/>
      </c:valAx>
      <c:valAx>
        <c:axId val="1643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2752"/>
        <c:axId val="87450947"/>
      </c:scatterChart>
      <c:valAx>
        <c:axId val="8747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947"/>
        <c:crossesAt val="0"/>
        <c:crossBetween val="midCat"/>
      </c:valAx>
      <c:valAx>
        <c:axId val="8745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