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7795"/>
        <c:axId val="79779808"/>
      </c:barChart>
      <c:catAx>
        <c:axId val="409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808"/>
        <c:auto val="1"/>
        <c:lblAlgn val="ctr"/>
        <c:lblOffset val="100"/>
        <c:noMultiLvlLbl val="0"/>
      </c:catAx>
      <c:valAx>
        <c:axId val="797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9873"/>
        <c:axId val="67488885"/>
      </c:barChart>
      <c:catAx>
        <c:axId val="538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85"/>
        <c:auto val="1"/>
        <c:lblAlgn val="ctr"/>
        <c:lblOffset val="100"/>
        <c:noMultiLvlLbl val="0"/>
      </c:catAx>
      <c:valAx>
        <c:axId val="674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8224"/>
        <c:axId val="34937468"/>
      </c:barChart>
      <c:catAx>
        <c:axId val="127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468"/>
        <c:auto val="1"/>
        <c:lblAlgn val="ctr"/>
        <c:lblOffset val="100"/>
        <c:noMultiLvlLbl val="0"/>
      </c:catAx>
      <c:valAx>
        <c:axId val="349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0355"/>
        <c:axId val="31619303"/>
      </c:barChart>
      <c:catAx>
        <c:axId val="945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303"/>
        <c:auto val="1"/>
        <c:lblAlgn val="ctr"/>
        <c:lblOffset val="100"/>
        <c:noMultiLvlLbl val="0"/>
      </c:catAx>
      <c:valAx>
        <c:axId val="316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9057"/>
        <c:axId val="16463105"/>
      </c:barChart>
      <c:catAx>
        <c:axId val="409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05"/>
        <c:auto val="1"/>
        <c:lblAlgn val="ctr"/>
        <c:lblOffset val="100"/>
        <c:noMultiLvlLbl val="0"/>
      </c:catAx>
      <c:valAx>
        <c:axId val="164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3255"/>
        <c:axId val="72459146"/>
      </c:barChart>
      <c:catAx>
        <c:axId val="797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46"/>
        <c:auto val="1"/>
        <c:lblAlgn val="ctr"/>
        <c:lblOffset val="100"/>
        <c:noMultiLvlLbl val="0"/>
      </c:catAx>
      <c:valAx>
        <c:axId val="724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0356"/>
        <c:axId val="67823317"/>
      </c:barChart>
      <c:catAx>
        <c:axId val="983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317"/>
        <c:auto val="1"/>
        <c:lblAlgn val="ctr"/>
        <c:lblOffset val="100"/>
        <c:noMultiLvlLbl val="0"/>
      </c:catAx>
      <c:valAx>
        <c:axId val="678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4052"/>
        <c:axId val="89451985"/>
      </c:barChart>
      <c:catAx>
        <c:axId val="202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85"/>
        <c:auto val="1"/>
        <c:lblAlgn val="ctr"/>
        <c:lblOffset val="100"/>
        <c:noMultiLvlLbl val="0"/>
      </c:catAx>
      <c:valAx>
        <c:axId val="894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6776"/>
        <c:axId val="59529449"/>
      </c:barChart>
      <c:catAx>
        <c:axId val="80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49"/>
        <c:auto val="1"/>
        <c:lblAlgn val="ctr"/>
        <c:lblOffset val="100"/>
        <c:noMultiLvlLbl val="0"/>
      </c:catAx>
      <c:valAx>
        <c:axId val="595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48712"/>
        <c:axId val="68135007"/>
      </c:barChart>
      <c:catAx>
        <c:axId val="262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07"/>
        <c:auto val="1"/>
        <c:lblAlgn val="ctr"/>
        <c:lblOffset val="100"/>
        <c:noMultiLvlLbl val="0"/>
      </c:catAx>
      <c:valAx>
        <c:axId val="681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07369"/>
        <c:axId val="72672974"/>
      </c:barChart>
      <c:catAx>
        <c:axId val="408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74"/>
        <c:auto val="1"/>
        <c:lblAlgn val="ctr"/>
        <c:lblOffset val="100"/>
        <c:noMultiLvlLbl val="0"/>
      </c:catAx>
      <c:valAx>
        <c:axId val="726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2677"/>
        <c:axId val="32556959"/>
      </c:barChart>
      <c:catAx>
        <c:axId val="4701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959"/>
        <c:auto val="1"/>
        <c:lblAlgn val="ctr"/>
        <c:lblOffset val="100"/>
        <c:noMultiLvlLbl val="0"/>
      </c:catAx>
      <c:valAx>
        <c:axId val="325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311"/>
        <c:axId val="90947842"/>
      </c:barChart>
      <c:catAx>
        <c:axId val="97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42"/>
        <c:auto val="1"/>
        <c:lblAlgn val="ctr"/>
        <c:lblOffset val="100"/>
        <c:noMultiLvlLbl val="0"/>
      </c:catAx>
      <c:valAx>
        <c:axId val="909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3046"/>
        <c:axId val="89716982"/>
      </c:barChart>
      <c:catAx>
        <c:axId val="534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82"/>
        <c:auto val="1"/>
        <c:lblAlgn val="ctr"/>
        <c:lblOffset val="100"/>
        <c:noMultiLvlLbl val="0"/>
      </c:catAx>
      <c:valAx>
        <c:axId val="897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5665"/>
        <c:axId val="71178003"/>
      </c:barChart>
      <c:catAx>
        <c:axId val="511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03"/>
        <c:auto val="1"/>
        <c:lblAlgn val="ctr"/>
        <c:lblOffset val="100"/>
        <c:noMultiLvlLbl val="0"/>
      </c:catAx>
      <c:valAx>
        <c:axId val="711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9721"/>
        <c:axId val="78800962"/>
      </c:barChart>
      <c:catAx>
        <c:axId val="724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962"/>
        <c:auto val="1"/>
        <c:lblAlgn val="ctr"/>
        <c:lblOffset val="100"/>
        <c:noMultiLvlLbl val="0"/>
      </c:catAx>
      <c:valAx>
        <c:axId val="788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85760"/>
        <c:axId val="9274288"/>
      </c:barChart>
      <c:catAx>
        <c:axId val="471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88"/>
        <c:auto val="1"/>
        <c:lblAlgn val="ctr"/>
        <c:lblOffset val="100"/>
        <c:noMultiLvlLbl val="0"/>
      </c:catAx>
      <c:valAx>
        <c:axId val="92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8003"/>
        <c:axId val="69158466"/>
      </c:barChart>
      <c:catAx>
        <c:axId val="149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466"/>
        <c:auto val="1"/>
        <c:lblAlgn val="ctr"/>
        <c:lblOffset val="100"/>
        <c:noMultiLvlLbl val="0"/>
      </c:catAx>
      <c:valAx>
        <c:axId val="691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