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99367"/>
        <c:axId val="9964440"/>
      </c:scatterChart>
      <c:valAx>
        <c:axId val="9929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0"/>
        <c:crossesAt val="0"/>
        <c:crossBetween val="midCat"/>
      </c:valAx>
      <c:valAx>
        <c:axId val="996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60611"/>
        <c:axId val="15939426"/>
      </c:scatterChart>
      <c:valAx>
        <c:axId val="76660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426"/>
        <c:crossesAt val="0"/>
        <c:crossBetween val="midCat"/>
      </c:valAx>
      <c:valAx>
        <c:axId val="1593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