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88264"/>
        <c:axId val="99317377"/>
      </c:scatterChart>
      <c:valAx>
        <c:axId val="27288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377"/>
        <c:crossesAt val="0"/>
        <c:crossBetween val="midCat"/>
      </c:valAx>
      <c:valAx>
        <c:axId val="9931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63760"/>
        <c:axId val="62653204"/>
      </c:scatterChart>
      <c:valAx>
        <c:axId val="88063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204"/>
        <c:crossesAt val="0"/>
        <c:crossBetween val="midCat"/>
      </c:valAx>
      <c:valAx>
        <c:axId val="62653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