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91870"/>
        <c:axId val="55530666"/>
      </c:scatterChart>
      <c:valAx>
        <c:axId val="51491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666"/>
        <c:crossesAt val="0"/>
        <c:crossBetween val="midCat"/>
      </c:valAx>
      <c:valAx>
        <c:axId val="5553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95575"/>
        <c:axId val="22353441"/>
      </c:scatterChart>
      <c:valAx>
        <c:axId val="70095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441"/>
        <c:crossesAt val="0"/>
        <c:crossBetween val="midCat"/>
      </c:valAx>
      <c:valAx>
        <c:axId val="22353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