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5849"/>
        <c:axId val="76166505"/>
      </c:scatterChart>
      <c:valAx>
        <c:axId val="54115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05"/>
        <c:crossesAt val="0"/>
        <c:crossBetween val="midCat"/>
      </c:valAx>
      <c:valAx>
        <c:axId val="7616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66582"/>
        <c:axId val="70652658"/>
      </c:scatterChart>
      <c:valAx>
        <c:axId val="35866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58"/>
        <c:crossesAt val="0"/>
        <c:crossBetween val="midCat"/>
      </c:valAx>
      <c:valAx>
        <c:axId val="7065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