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02313"/>
        <c:axId val="84206877"/>
      </c:barChart>
      <c:catAx>
        <c:axId val="27023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206877"/>
        <c:crossesAt val="0"/>
        <c:auto val="1"/>
        <c:lblAlgn val="ctr"/>
        <c:lblOffset val="100"/>
        <c:noMultiLvlLbl val="0"/>
      </c:catAx>
      <c:valAx>
        <c:axId val="842068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023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2085329"/>
        <c:axId val="19664163"/>
      </c:barChart>
      <c:catAx>
        <c:axId val="820853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664163"/>
        <c:crossesAt val="0"/>
        <c:auto val="1"/>
        <c:lblAlgn val="ctr"/>
        <c:lblOffset val="100"/>
        <c:noMultiLvlLbl val="0"/>
      </c:catAx>
      <c:valAx>
        <c:axId val="1966416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20853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