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8362"/>
        <c:axId val="6823563"/>
      </c:lineChart>
      <c:catAx>
        <c:axId val="40128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63"/>
        <c:crossesAt val="0"/>
        <c:auto val="1"/>
        <c:lblAlgn val="ctr"/>
        <c:lblOffset val="100"/>
        <c:noMultiLvlLbl val="0"/>
      </c:catAx>
      <c:valAx>
        <c:axId val="68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8581"/>
        <c:axId val="86509002"/>
      </c:lineChart>
      <c:catAx>
        <c:axId val="23548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002"/>
        <c:crossesAt val="0"/>
        <c:auto val="1"/>
        <c:lblAlgn val="ctr"/>
        <c:lblOffset val="100"/>
        <c:noMultiLvlLbl val="0"/>
      </c:catAx>
      <c:valAx>
        <c:axId val="865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5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428390"/>
        <c:axId val="44248836"/>
      </c:lineChart>
      <c:catAx>
        <c:axId val="21428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836"/>
        <c:crossesAt val="0"/>
        <c:auto val="1"/>
        <c:lblAlgn val="ctr"/>
        <c:lblOffset val="100"/>
        <c:noMultiLvlLbl val="0"/>
      </c:catAx>
      <c:valAx>
        <c:axId val="442488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827280"/>
        <c:axId val="50218162"/>
      </c:scatterChart>
      <c:valAx>
        <c:axId val="18827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162"/>
        <c:crossesAt val="0"/>
        <c:crossBetween val="midCat"/>
      </c:valAx>
      <c:valAx>
        <c:axId val="502181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2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077790"/>
        <c:axId val="46368411"/>
      </c:scatterChart>
      <c:valAx>
        <c:axId val="70077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8411"/>
        <c:crossesAt val="0"/>
        <c:crossBetween val="midCat"/>
      </c:valAx>
      <c:valAx>
        <c:axId val="463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7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