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8984"/>
        <c:axId val="73486009"/>
      </c:lineChart>
      <c:catAx>
        <c:axId val="2363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09"/>
        <c:crossesAt val="0"/>
        <c:auto val="1"/>
        <c:lblAlgn val="ctr"/>
        <c:lblOffset val="100"/>
        <c:noMultiLvlLbl val="0"/>
      </c:catAx>
      <c:valAx>
        <c:axId val="734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143"/>
        <c:axId val="35783971"/>
      </c:lineChart>
      <c:catAx>
        <c:axId val="575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971"/>
        <c:crossesAt val="0"/>
        <c:auto val="1"/>
        <c:lblAlgn val="ctr"/>
        <c:lblOffset val="100"/>
        <c:noMultiLvlLbl val="0"/>
      </c:catAx>
      <c:valAx>
        <c:axId val="357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51025"/>
        <c:axId val="31210557"/>
      </c:lineChart>
      <c:catAx>
        <c:axId val="4795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57"/>
        <c:crossesAt val="0"/>
        <c:auto val="1"/>
        <c:lblAlgn val="ctr"/>
        <c:lblOffset val="100"/>
        <c:noMultiLvlLbl val="0"/>
      </c:catAx>
      <c:valAx>
        <c:axId val="31210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547385"/>
        <c:axId val="78062188"/>
      </c:scatterChart>
      <c:valAx>
        <c:axId val="5154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188"/>
        <c:crossesAt val="0"/>
        <c:crossBetween val="midCat"/>
      </c:valAx>
      <c:valAx>
        <c:axId val="78062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71892"/>
        <c:axId val="41619583"/>
      </c:scatterChart>
      <c:valAx>
        <c:axId val="4307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583"/>
        <c:crossesAt val="0"/>
        <c:crossBetween val="midCat"/>
      </c:valAx>
      <c:valAx>
        <c:axId val="416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