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908738"/>
        <c:axId val="74880559"/>
      </c:barChart>
      <c:catAx>
        <c:axId val="509087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880559"/>
        <c:crossesAt val="0"/>
        <c:auto val="1"/>
        <c:lblAlgn val="ctr"/>
        <c:lblOffset val="100"/>
        <c:noMultiLvlLbl val="0"/>
      </c:catAx>
      <c:valAx>
        <c:axId val="748805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9087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160896"/>
        <c:axId val="69487871"/>
      </c:barChart>
      <c:catAx>
        <c:axId val="181608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487871"/>
        <c:crossesAt val="0"/>
        <c:auto val="1"/>
        <c:lblAlgn val="ctr"/>
        <c:lblOffset val="100"/>
        <c:noMultiLvlLbl val="0"/>
      </c:catAx>
      <c:valAx>
        <c:axId val="694878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1608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