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2189143"/>
        <c:axId val="10345073"/>
      </c:scatterChart>
      <c:valAx>
        <c:axId val="3218914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5073"/>
        <c:crossesAt val="0"/>
        <c:crossBetween val="midCat"/>
      </c:valAx>
      <c:valAx>
        <c:axId val="103450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9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044727"/>
        <c:axId val="94946826"/>
      </c:scatterChart>
      <c:valAx>
        <c:axId val="9304472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6826"/>
        <c:crossesAt val="0"/>
        <c:crossBetween val="midCat"/>
      </c:valAx>
      <c:valAx>
        <c:axId val="949468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4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915814"/>
        <c:axId val="66179146"/>
      </c:scatterChart>
      <c:valAx>
        <c:axId val="7691581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9146"/>
        <c:crossesAt val="0"/>
        <c:crossBetween val="midCat"/>
      </c:valAx>
      <c:valAx>
        <c:axId val="661791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58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036512"/>
        <c:axId val="7423640"/>
      </c:scatterChart>
      <c:valAx>
        <c:axId val="5303651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640"/>
        <c:crossesAt val="0"/>
        <c:crossBetween val="midCat"/>
      </c:valAx>
      <c:valAx>
        <c:axId val="74236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65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531607"/>
        <c:axId val="20670935"/>
      </c:scatterChart>
      <c:valAx>
        <c:axId val="4653160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0935"/>
        <c:crossesAt val="0"/>
        <c:crossBetween val="midCat"/>
      </c:valAx>
      <c:valAx>
        <c:axId val="206709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1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900436"/>
        <c:axId val="42624314"/>
      </c:scatterChart>
      <c:valAx>
        <c:axId val="5190043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4314"/>
        <c:crossesAt val="0"/>
        <c:crossBetween val="midCat"/>
      </c:valAx>
      <c:valAx>
        <c:axId val="426243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04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339671"/>
        <c:axId val="12376872"/>
      </c:scatterChart>
      <c:valAx>
        <c:axId val="1933967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6872"/>
        <c:crossesAt val="0"/>
        <c:crossBetween val="midCat"/>
      </c:valAx>
      <c:valAx>
        <c:axId val="123768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9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691094"/>
        <c:axId val="33356407"/>
      </c:scatterChart>
      <c:valAx>
        <c:axId val="6569109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6407"/>
        <c:crossesAt val="0"/>
        <c:crossBetween val="midCat"/>
      </c:valAx>
      <c:valAx>
        <c:axId val="333564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10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408899"/>
        <c:axId val="69026464"/>
      </c:scatterChart>
      <c:valAx>
        <c:axId val="6540889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6464"/>
        <c:crossesAt val="0"/>
        <c:crossBetween val="midCat"/>
      </c:valAx>
      <c:valAx>
        <c:axId val="690264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8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065944"/>
        <c:axId val="57493509"/>
      </c:scatterChart>
      <c:valAx>
        <c:axId val="6506594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3509"/>
        <c:crossesAt val="0"/>
        <c:crossBetween val="midCat"/>
      </c:valAx>
      <c:valAx>
        <c:axId val="574935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5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604551"/>
        <c:axId val="21596455"/>
      </c:scatterChart>
      <c:valAx>
        <c:axId val="8260455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6455"/>
        <c:crossesAt val="0"/>
        <c:crossBetween val="midCat"/>
      </c:valAx>
      <c:valAx>
        <c:axId val="215964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4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9019410"/>
        <c:axId val="71937806"/>
      </c:scatterChart>
      <c:valAx>
        <c:axId val="6901941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7806"/>
        <c:crossesAt val="0"/>
        <c:crossBetween val="midCat"/>
      </c:valAx>
      <c:valAx>
        <c:axId val="719378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94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