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062228"/>
        <c:axId val="58495879"/>
      </c:scatterChart>
      <c:valAx>
        <c:axId val="610622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879"/>
        <c:crossesAt val="0"/>
        <c:crossBetween val="midCat"/>
      </c:valAx>
      <c:valAx>
        <c:axId val="5849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97317"/>
        <c:axId val="65383089"/>
      </c:scatterChart>
      <c:valAx>
        <c:axId val="113973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089"/>
        <c:crossesAt val="0"/>
        <c:crossBetween val="midCat"/>
      </c:valAx>
      <c:valAx>
        <c:axId val="6538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4933"/>
        <c:axId val="19842850"/>
      </c:scatterChart>
      <c:valAx>
        <c:axId val="187749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850"/>
        <c:crossesAt val="0"/>
        <c:crossBetween val="midCat"/>
      </c:valAx>
      <c:valAx>
        <c:axId val="19842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45837"/>
        <c:axId val="6361227"/>
      </c:scatterChart>
      <c:valAx>
        <c:axId val="368458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27"/>
        <c:crossesAt val="0"/>
        <c:crossBetween val="midCat"/>
      </c:valAx>
      <c:valAx>
        <c:axId val="6361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6778"/>
        <c:axId val="61898333"/>
      </c:scatterChart>
      <c:valAx>
        <c:axId val="577167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333"/>
        <c:crossesAt val="0"/>
        <c:crossBetween val="midCat"/>
      </c:valAx>
      <c:valAx>
        <c:axId val="6189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84670"/>
        <c:axId val="96366746"/>
      </c:scatterChart>
      <c:valAx>
        <c:axId val="689846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46"/>
        <c:crossesAt val="0"/>
        <c:crossBetween val="midCat"/>
      </c:valAx>
      <c:valAx>
        <c:axId val="96366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2825"/>
        <c:axId val="47936376"/>
      </c:scatterChart>
      <c:valAx>
        <c:axId val="230928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376"/>
        <c:crossesAt val="0"/>
        <c:crossBetween val="midCat"/>
      </c:valAx>
      <c:valAx>
        <c:axId val="47936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65740"/>
        <c:axId val="802921"/>
      </c:scatterChart>
      <c:valAx>
        <c:axId val="60965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1"/>
        <c:crossesAt val="0"/>
        <c:crossBetween val="midCat"/>
      </c:valAx>
      <c:valAx>
        <c:axId val="802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70802"/>
        <c:axId val="88996045"/>
      </c:scatterChart>
      <c:valAx>
        <c:axId val="51270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045"/>
        <c:crossesAt val="0"/>
        <c:crossBetween val="midCat"/>
      </c:valAx>
      <c:valAx>
        <c:axId val="88996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5742"/>
        <c:axId val="96942558"/>
      </c:scatterChart>
      <c:valAx>
        <c:axId val="525057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558"/>
        <c:crossesAt val="0"/>
        <c:crossBetween val="midCat"/>
      </c:valAx>
      <c:valAx>
        <c:axId val="9694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71709"/>
        <c:axId val="15077681"/>
      </c:scatterChart>
      <c:valAx>
        <c:axId val="334717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681"/>
        <c:crossesAt val="0"/>
        <c:crossBetween val="midCat"/>
      </c:valAx>
      <c:valAx>
        <c:axId val="1507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970340"/>
        <c:axId val="48816099"/>
      </c:scatterChart>
      <c:valAx>
        <c:axId val="259703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099"/>
        <c:crossesAt val="0"/>
        <c:crossBetween val="midCat"/>
      </c:valAx>
      <c:valAx>
        <c:axId val="48816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