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697598"/>
        <c:axId val="43676054"/>
      </c:scatterChart>
      <c:valAx>
        <c:axId val="286975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054"/>
        <c:crossesAt val="0"/>
        <c:crossBetween val="midCat"/>
      </c:valAx>
      <c:valAx>
        <c:axId val="43676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64595"/>
        <c:axId val="25688630"/>
      </c:scatterChart>
      <c:valAx>
        <c:axId val="723645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630"/>
        <c:crossesAt val="0"/>
        <c:crossBetween val="midCat"/>
      </c:valAx>
      <c:valAx>
        <c:axId val="2568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5065"/>
        <c:axId val="52808661"/>
      </c:scatterChart>
      <c:valAx>
        <c:axId val="90750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661"/>
        <c:crossesAt val="0"/>
        <c:crossBetween val="midCat"/>
      </c:valAx>
      <c:valAx>
        <c:axId val="52808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63793"/>
        <c:axId val="26898367"/>
      </c:scatterChart>
      <c:valAx>
        <c:axId val="494637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367"/>
        <c:crossesAt val="0"/>
        <c:crossBetween val="midCat"/>
      </c:valAx>
      <c:valAx>
        <c:axId val="2689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63780"/>
        <c:axId val="84434596"/>
      </c:scatterChart>
      <c:valAx>
        <c:axId val="797637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596"/>
        <c:crossesAt val="0"/>
        <c:crossBetween val="midCat"/>
      </c:valAx>
      <c:valAx>
        <c:axId val="8443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73562"/>
        <c:axId val="93057045"/>
      </c:scatterChart>
      <c:valAx>
        <c:axId val="334735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045"/>
        <c:crossesAt val="0"/>
        <c:crossBetween val="midCat"/>
      </c:valAx>
      <c:valAx>
        <c:axId val="93057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81374"/>
        <c:axId val="43892824"/>
      </c:scatterChart>
      <c:valAx>
        <c:axId val="929813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824"/>
        <c:crossesAt val="0"/>
        <c:crossBetween val="midCat"/>
      </c:valAx>
      <c:valAx>
        <c:axId val="43892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88876"/>
        <c:axId val="33382394"/>
      </c:scatterChart>
      <c:valAx>
        <c:axId val="569888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394"/>
        <c:crossesAt val="0"/>
        <c:crossBetween val="midCat"/>
      </c:valAx>
      <c:valAx>
        <c:axId val="33382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268"/>
        <c:axId val="93955502"/>
      </c:scatterChart>
      <c:valAx>
        <c:axId val="18452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502"/>
        <c:crossesAt val="0"/>
        <c:crossBetween val="midCat"/>
      </c:valAx>
      <c:valAx>
        <c:axId val="93955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47542"/>
        <c:axId val="39609311"/>
      </c:scatterChart>
      <c:valAx>
        <c:axId val="813475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311"/>
        <c:crossesAt val="0"/>
        <c:crossBetween val="midCat"/>
      </c:valAx>
      <c:valAx>
        <c:axId val="39609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2510"/>
        <c:axId val="93314787"/>
      </c:scatterChart>
      <c:valAx>
        <c:axId val="67025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787"/>
        <c:crossesAt val="0"/>
        <c:crossBetween val="midCat"/>
      </c:valAx>
      <c:valAx>
        <c:axId val="93314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348101"/>
        <c:axId val="6847626"/>
      </c:scatterChart>
      <c:valAx>
        <c:axId val="553481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26"/>
        <c:crossesAt val="0"/>
        <c:crossBetween val="midCat"/>
      </c:valAx>
      <c:valAx>
        <c:axId val="684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