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534136"/>
        <c:axId val="9114483"/>
      </c:scatterChart>
      <c:valAx>
        <c:axId val="33534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83"/>
        <c:crossesAt val="0"/>
        <c:crossBetween val="midCat"/>
      </c:valAx>
      <c:valAx>
        <c:axId val="9114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7020"/>
        <c:axId val="96053023"/>
      </c:scatterChart>
      <c:valAx>
        <c:axId val="367270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023"/>
        <c:crossesAt val="0"/>
        <c:crossBetween val="midCat"/>
      </c:valAx>
      <c:valAx>
        <c:axId val="96053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67964"/>
        <c:axId val="58787466"/>
      </c:scatterChart>
      <c:valAx>
        <c:axId val="4126796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466"/>
        <c:crossesAt val="0"/>
        <c:crossBetween val="midCat"/>
      </c:valAx>
      <c:valAx>
        <c:axId val="58787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8893"/>
        <c:axId val="1573876"/>
      </c:scatterChart>
      <c:valAx>
        <c:axId val="362288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76"/>
        <c:crossesAt val="0"/>
        <c:crossBetween val="midCat"/>
      </c:valAx>
      <c:valAx>
        <c:axId val="1573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4768"/>
        <c:axId val="25142061"/>
      </c:scatterChart>
      <c:valAx>
        <c:axId val="33924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61"/>
        <c:crossesAt val="0"/>
        <c:crossBetween val="midCat"/>
      </c:valAx>
      <c:valAx>
        <c:axId val="25142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495492"/>
        <c:axId val="14192985"/>
      </c:scatterChart>
      <c:valAx>
        <c:axId val="204954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85"/>
        <c:crossesAt val="0"/>
        <c:crossBetween val="midCat"/>
      </c:valAx>
      <c:valAx>
        <c:axId val="14192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5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7187"/>
        <c:axId val="61841471"/>
      </c:scatterChart>
      <c:valAx>
        <c:axId val="360071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471"/>
        <c:crossesAt val="0"/>
        <c:crossBetween val="midCat"/>
      </c:valAx>
      <c:valAx>
        <c:axId val="6184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191"/>
        <c:axId val="10590546"/>
      </c:scatterChart>
      <c:valAx>
        <c:axId val="6531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546"/>
        <c:crossesAt val="0"/>
        <c:crossBetween val="midCat"/>
      </c:valAx>
      <c:valAx>
        <c:axId val="10590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38563"/>
        <c:axId val="74752506"/>
      </c:scatterChart>
      <c:valAx>
        <c:axId val="849385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506"/>
        <c:crossesAt val="0"/>
        <c:crossBetween val="midCat"/>
      </c:valAx>
      <c:valAx>
        <c:axId val="74752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7798"/>
        <c:axId val="741130"/>
      </c:scatterChart>
      <c:valAx>
        <c:axId val="512877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30"/>
        <c:crossesAt val="0"/>
        <c:crossBetween val="midCat"/>
      </c:valAx>
      <c:valAx>
        <c:axId val="741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7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1143"/>
        <c:axId val="97033335"/>
      </c:scatterChart>
      <c:valAx>
        <c:axId val="694511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335"/>
        <c:crossesAt val="0"/>
        <c:crossBetween val="midCat"/>
      </c:valAx>
      <c:valAx>
        <c:axId val="97033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291"/>
        <c:axId val="66404360"/>
      </c:scatterChart>
      <c:valAx>
        <c:axId val="6582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360"/>
        <c:crossesAt val="0"/>
        <c:crossBetween val="midCat"/>
      </c:valAx>
      <c:valAx>
        <c:axId val="66404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