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550057"/>
        <c:axId val="43218525"/>
      </c:scatterChart>
      <c:valAx>
        <c:axId val="695500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525"/>
        <c:crossesAt val="0"/>
        <c:crossBetween val="midCat"/>
      </c:valAx>
      <c:valAx>
        <c:axId val="43218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85102"/>
        <c:axId val="65735277"/>
      </c:scatterChart>
      <c:valAx>
        <c:axId val="179851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277"/>
        <c:crossesAt val="0"/>
        <c:crossBetween val="midCat"/>
      </c:valAx>
      <c:valAx>
        <c:axId val="65735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8552"/>
        <c:axId val="24567514"/>
      </c:scatterChart>
      <c:valAx>
        <c:axId val="375385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14"/>
        <c:crossesAt val="0"/>
        <c:crossBetween val="midCat"/>
      </c:valAx>
      <c:valAx>
        <c:axId val="24567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82957"/>
        <c:axId val="92338123"/>
      </c:scatterChart>
      <c:valAx>
        <c:axId val="70182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123"/>
        <c:crossesAt val="0"/>
        <c:crossBetween val="midCat"/>
      </c:valAx>
      <c:valAx>
        <c:axId val="9233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7694"/>
        <c:axId val="36093705"/>
      </c:scatterChart>
      <c:valAx>
        <c:axId val="39637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705"/>
        <c:crossesAt val="0"/>
        <c:crossBetween val="midCat"/>
      </c:valAx>
      <c:valAx>
        <c:axId val="36093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35217"/>
        <c:axId val="93309583"/>
      </c:scatterChart>
      <c:valAx>
        <c:axId val="570352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83"/>
        <c:crossesAt val="0"/>
        <c:crossBetween val="midCat"/>
      </c:valAx>
      <c:valAx>
        <c:axId val="93309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61241"/>
        <c:axId val="11109178"/>
      </c:scatterChart>
      <c:valAx>
        <c:axId val="79561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178"/>
        <c:crossesAt val="0"/>
        <c:crossBetween val="midCat"/>
      </c:valAx>
      <c:valAx>
        <c:axId val="1110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74557"/>
        <c:axId val="9654998"/>
      </c:scatterChart>
      <c:valAx>
        <c:axId val="596745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98"/>
        <c:crossesAt val="0"/>
        <c:crossBetween val="midCat"/>
      </c:valAx>
      <c:valAx>
        <c:axId val="965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41818"/>
        <c:axId val="21912333"/>
      </c:scatterChart>
      <c:valAx>
        <c:axId val="112418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333"/>
        <c:crossesAt val="0"/>
        <c:crossBetween val="midCat"/>
      </c:valAx>
      <c:valAx>
        <c:axId val="21912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50982"/>
        <c:axId val="21147964"/>
      </c:scatterChart>
      <c:valAx>
        <c:axId val="66550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964"/>
        <c:crossesAt val="0"/>
        <c:crossBetween val="midCat"/>
      </c:valAx>
      <c:valAx>
        <c:axId val="2114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1555"/>
        <c:axId val="40920263"/>
      </c:scatterChart>
      <c:valAx>
        <c:axId val="813815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263"/>
        <c:crossesAt val="0"/>
        <c:crossBetween val="midCat"/>
      </c:valAx>
      <c:valAx>
        <c:axId val="4092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05386"/>
        <c:axId val="59187771"/>
      </c:scatterChart>
      <c:valAx>
        <c:axId val="87605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71"/>
        <c:crossesAt val="0"/>
        <c:crossBetween val="midCat"/>
      </c:valAx>
      <c:valAx>
        <c:axId val="59187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