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648210"/>
        <c:axId val="39621726"/>
      </c:scatterChart>
      <c:valAx>
        <c:axId val="296482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21726"/>
        <c:crossesAt val="0"/>
        <c:crossBetween val="midCat"/>
      </c:valAx>
      <c:valAx>
        <c:axId val="39621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482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