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633687"/>
        <c:axId val="66905062"/>
      </c:barChart>
      <c:catAx>
        <c:axId val="97633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5062"/>
        <c:auto val="1"/>
        <c:lblAlgn val="ctr"/>
        <c:lblOffset val="100"/>
        <c:noMultiLvlLbl val="0"/>
      </c:catAx>
      <c:valAx>
        <c:axId val="66905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3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533057"/>
        <c:axId val="2871558"/>
      </c:barChart>
      <c:catAx>
        <c:axId val="68533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558"/>
        <c:auto val="1"/>
        <c:lblAlgn val="ctr"/>
        <c:lblOffset val="100"/>
        <c:noMultiLvlLbl val="0"/>
      </c:catAx>
      <c:valAx>
        <c:axId val="2871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3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200796"/>
        <c:axId val="75345139"/>
      </c:barChart>
      <c:catAx>
        <c:axId val="36200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5139"/>
        <c:auto val="1"/>
        <c:lblAlgn val="ctr"/>
        <c:lblOffset val="100"/>
        <c:noMultiLvlLbl val="0"/>
      </c:catAx>
      <c:valAx>
        <c:axId val="75345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0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005750"/>
        <c:axId val="40966091"/>
      </c:barChart>
      <c:catAx>
        <c:axId val="85005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6091"/>
        <c:auto val="1"/>
        <c:lblAlgn val="ctr"/>
        <c:lblOffset val="100"/>
        <c:noMultiLvlLbl val="0"/>
      </c:catAx>
      <c:valAx>
        <c:axId val="40966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5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457063"/>
        <c:axId val="24102315"/>
      </c:barChart>
      <c:catAx>
        <c:axId val="65457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2315"/>
        <c:auto val="1"/>
        <c:lblAlgn val="ctr"/>
        <c:lblOffset val="100"/>
        <c:noMultiLvlLbl val="0"/>
      </c:catAx>
      <c:valAx>
        <c:axId val="24102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7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079183"/>
        <c:axId val="55419547"/>
      </c:barChart>
      <c:catAx>
        <c:axId val="88079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9547"/>
        <c:auto val="1"/>
        <c:lblAlgn val="ctr"/>
        <c:lblOffset val="100"/>
        <c:noMultiLvlLbl val="0"/>
      </c:catAx>
      <c:valAx>
        <c:axId val="55419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9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224365"/>
        <c:axId val="86517166"/>
      </c:barChart>
      <c:catAx>
        <c:axId val="10224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7166"/>
        <c:auto val="1"/>
        <c:lblAlgn val="ctr"/>
        <c:lblOffset val="100"/>
        <c:noMultiLvlLbl val="0"/>
      </c:catAx>
      <c:valAx>
        <c:axId val="86517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4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31842"/>
        <c:axId val="30603728"/>
      </c:barChart>
      <c:catAx>
        <c:axId val="2331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3728"/>
        <c:auto val="1"/>
        <c:lblAlgn val="ctr"/>
        <c:lblOffset val="100"/>
        <c:noMultiLvlLbl val="0"/>
      </c:catAx>
      <c:valAx>
        <c:axId val="30603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105482"/>
        <c:axId val="52692880"/>
      </c:barChart>
      <c:catAx>
        <c:axId val="93105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2880"/>
        <c:auto val="1"/>
        <c:lblAlgn val="ctr"/>
        <c:lblOffset val="100"/>
        <c:noMultiLvlLbl val="0"/>
      </c:catAx>
      <c:valAx>
        <c:axId val="52692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5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068036"/>
        <c:axId val="61451104"/>
      </c:barChart>
      <c:catAx>
        <c:axId val="96068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1104"/>
        <c:auto val="1"/>
        <c:lblAlgn val="ctr"/>
        <c:lblOffset val="100"/>
        <c:noMultiLvlLbl val="0"/>
      </c:catAx>
      <c:valAx>
        <c:axId val="61451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8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8547"/>
        <c:axId val="72331392"/>
      </c:barChart>
      <c:catAx>
        <c:axId val="408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1392"/>
        <c:auto val="1"/>
        <c:lblAlgn val="ctr"/>
        <c:lblOffset val="100"/>
        <c:noMultiLvlLbl val="0"/>
      </c:catAx>
      <c:valAx>
        <c:axId val="72331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972067"/>
        <c:axId val="40288734"/>
      </c:barChart>
      <c:catAx>
        <c:axId val="71972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8734"/>
        <c:auto val="1"/>
        <c:lblAlgn val="ctr"/>
        <c:lblOffset val="100"/>
        <c:noMultiLvlLbl val="0"/>
      </c:catAx>
      <c:valAx>
        <c:axId val="40288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2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673693"/>
        <c:axId val="74998541"/>
      </c:barChart>
      <c:catAx>
        <c:axId val="93673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8541"/>
        <c:auto val="1"/>
        <c:lblAlgn val="ctr"/>
        <c:lblOffset val="100"/>
        <c:noMultiLvlLbl val="0"/>
      </c:catAx>
      <c:valAx>
        <c:axId val="74998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3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484846"/>
        <c:axId val="16426868"/>
      </c:barChart>
      <c:catAx>
        <c:axId val="53484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6868"/>
        <c:auto val="1"/>
        <c:lblAlgn val="ctr"/>
        <c:lblOffset val="100"/>
        <c:noMultiLvlLbl val="0"/>
      </c:catAx>
      <c:valAx>
        <c:axId val="16426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4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032105"/>
        <c:axId val="17224818"/>
      </c:barChart>
      <c:catAx>
        <c:axId val="71032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4818"/>
        <c:auto val="1"/>
        <c:lblAlgn val="ctr"/>
        <c:lblOffset val="100"/>
        <c:noMultiLvlLbl val="0"/>
      </c:catAx>
      <c:valAx>
        <c:axId val="17224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2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409316"/>
        <c:axId val="47446437"/>
      </c:barChart>
      <c:catAx>
        <c:axId val="42409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6437"/>
        <c:auto val="1"/>
        <c:lblAlgn val="ctr"/>
        <c:lblOffset val="100"/>
        <c:noMultiLvlLbl val="0"/>
      </c:catAx>
      <c:valAx>
        <c:axId val="47446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9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954332"/>
        <c:axId val="57357803"/>
      </c:barChart>
      <c:catAx>
        <c:axId val="88954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7803"/>
        <c:auto val="1"/>
        <c:lblAlgn val="ctr"/>
        <c:lblOffset val="100"/>
        <c:noMultiLvlLbl val="0"/>
      </c:catAx>
      <c:valAx>
        <c:axId val="57357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4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94271"/>
        <c:axId val="31195298"/>
      </c:barChart>
      <c:catAx>
        <c:axId val="5094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5298"/>
        <c:auto val="1"/>
        <c:lblAlgn val="ctr"/>
        <c:lblOffset val="100"/>
        <c:noMultiLvlLbl val="0"/>
      </c:catAx>
      <c:valAx>
        <c:axId val="31195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