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00530"/>
        <c:axId val="35561243"/>
      </c:scatterChart>
      <c:valAx>
        <c:axId val="7170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243"/>
        <c:crossesAt val="0"/>
        <c:crossBetween val="midCat"/>
      </c:valAx>
      <c:valAx>
        <c:axId val="3556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16807"/>
        <c:axId val="23180952"/>
      </c:scatterChart>
      <c:valAx>
        <c:axId val="8511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952"/>
        <c:crossesAt val="0"/>
        <c:crossBetween val="midCat"/>
      </c:valAx>
      <c:valAx>
        <c:axId val="2318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48164"/>
        <c:axId val="6056753"/>
      </c:scatterChart>
      <c:valAx>
        <c:axId val="4544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53"/>
        <c:crossesAt val="0"/>
        <c:crossBetween val="midCat"/>
      </c:valAx>
      <c:valAx>
        <c:axId val="605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8949"/>
        <c:axId val="4129659"/>
      </c:scatterChart>
      <c:valAx>
        <c:axId val="3675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59"/>
        <c:crossesAt val="0"/>
        <c:crossBetween val="midCat"/>
      </c:valAx>
      <c:valAx>
        <c:axId val="412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