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21857"/>
        <c:axId val="50917439"/>
      </c:barChart>
      <c:catAx>
        <c:axId val="3521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17439"/>
        <c:auto val="1"/>
        <c:lblAlgn val="ctr"/>
        <c:lblOffset val="100"/>
        <c:noMultiLvlLbl val="0"/>
      </c:catAx>
      <c:valAx>
        <c:axId val="509174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18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946995"/>
        <c:axId val="62053137"/>
      </c:scatterChart>
      <c:valAx>
        <c:axId val="8094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137"/>
        <c:crossesAt val="0"/>
        <c:crossBetween val="midCat"/>
      </c:valAx>
      <c:valAx>
        <c:axId val="6205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