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9304"/>
        <c:axId val="35218266"/>
      </c:scatterChart>
      <c:valAx>
        <c:axId val="3899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266"/>
        <c:crossBetween val="midCat"/>
      </c:valAx>
      <c:valAx>
        <c:axId val="35218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21972"/>
        <c:axId val="26970746"/>
      </c:scatterChart>
      <c:valAx>
        <c:axId val="450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746"/>
        <c:crossesAt val="0"/>
        <c:crossBetween val="midCat"/>
      </c:valAx>
      <c:valAx>
        <c:axId val="269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