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58239"/>
        <c:axId val="63616825"/>
      </c:scatterChart>
      <c:valAx>
        <c:axId val="16582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825"/>
        <c:crossBetween val="midCat"/>
      </c:valAx>
      <c:valAx>
        <c:axId val="636168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641840"/>
        <c:axId val="55273569"/>
      </c:scatterChart>
      <c:valAx>
        <c:axId val="4964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3569"/>
        <c:crossesAt val="0"/>
        <c:crossBetween val="midCat"/>
      </c:valAx>
      <c:valAx>
        <c:axId val="5527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1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