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50721"/>
        <c:axId val="80303276"/>
      </c:scatterChart>
      <c:valAx>
        <c:axId val="181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76"/>
        <c:crossesAt val="0"/>
        <c:crossBetween val="midCat"/>
      </c:valAx>
      <c:valAx>
        <c:axId val="803032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41830"/>
        <c:axId val="5320513"/>
      </c:scatterChart>
      <c:valAx>
        <c:axId val="2814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13"/>
        <c:crossesAt val="0"/>
        <c:crossBetween val="midCat"/>
      </c:valAx>
      <c:valAx>
        <c:axId val="5320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04245"/>
        <c:axId val="56232865"/>
      </c:scatterChart>
      <c:valAx>
        <c:axId val="46704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65"/>
        <c:crossesAt val="0"/>
        <c:crossBetween val="midCat"/>
        <c:majorUnit val="10"/>
      </c:valAx>
      <c:valAx>
        <c:axId val="56232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76993"/>
        <c:axId val="61627357"/>
      </c:scatterChart>
      <c:valAx>
        <c:axId val="566769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57"/>
        <c:crossesAt val="0"/>
        <c:crossBetween val="midCat"/>
      </c:valAx>
      <c:valAx>
        <c:axId val="61627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54975"/>
        <c:axId val="31713915"/>
      </c:scatterChart>
      <c:valAx>
        <c:axId val="447549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915"/>
        <c:crossesAt val="0"/>
        <c:crossBetween val="midCat"/>
      </c:valAx>
      <c:valAx>
        <c:axId val="31713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