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3873"/>
        <c:axId val="67748768"/>
      </c:barChart>
      <c:catAx>
        <c:axId val="477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48768"/>
        <c:auto val="1"/>
        <c:lblAlgn val="ctr"/>
        <c:lblOffset val="100"/>
        <c:noMultiLvlLbl val="0"/>
      </c:catAx>
      <c:valAx>
        <c:axId val="6774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894"/>
        <c:axId val="5160555"/>
      </c:scatterChart>
      <c:valAx>
        <c:axId val="3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5"/>
        <c:crossesAt val="0"/>
        <c:crossBetween val="midCat"/>
      </c:valAx>
      <c:valAx>
        <c:axId val="51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