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230338"/>
        <c:axId val="6149713"/>
      </c:lineChart>
      <c:catAx>
        <c:axId val="11230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9713"/>
        <c:crossesAt val="0"/>
        <c:auto val="1"/>
        <c:lblAlgn val="ctr"/>
        <c:lblOffset val="100"/>
        <c:noMultiLvlLbl val="0"/>
      </c:catAx>
      <c:valAx>
        <c:axId val="6149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30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534763"/>
        <c:axId val="58431976"/>
      </c:lineChart>
      <c:catAx>
        <c:axId val="39534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31976"/>
        <c:crossesAt val="0"/>
        <c:auto val="1"/>
        <c:lblAlgn val="ctr"/>
        <c:lblOffset val="100"/>
        <c:noMultiLvlLbl val="0"/>
      </c:catAx>
      <c:valAx>
        <c:axId val="58431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34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196356"/>
        <c:axId val="50085224"/>
      </c:lineChart>
      <c:catAx>
        <c:axId val="51196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85224"/>
        <c:crossesAt val="0"/>
        <c:auto val="1"/>
        <c:lblAlgn val="ctr"/>
        <c:lblOffset val="100"/>
        <c:noMultiLvlLbl val="0"/>
      </c:catAx>
      <c:valAx>
        <c:axId val="50085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96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362467"/>
        <c:axId val="47837939"/>
      </c:lineChart>
      <c:catAx>
        <c:axId val="9036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37939"/>
        <c:crossesAt val="0"/>
        <c:auto val="1"/>
        <c:lblAlgn val="ctr"/>
        <c:lblOffset val="100"/>
        <c:noMultiLvlLbl val="0"/>
      </c:catAx>
      <c:valAx>
        <c:axId val="47837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62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429392"/>
        <c:axId val="2435913"/>
      </c:lineChart>
      <c:catAx>
        <c:axId val="45429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5913"/>
        <c:crossesAt val="0"/>
        <c:auto val="1"/>
        <c:lblAlgn val="ctr"/>
        <c:lblOffset val="100"/>
        <c:noMultiLvlLbl val="0"/>
      </c:catAx>
      <c:valAx>
        <c:axId val="2435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29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703507"/>
        <c:axId val="23818210"/>
      </c:lineChart>
      <c:catAx>
        <c:axId val="43703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18210"/>
        <c:crossesAt val="0"/>
        <c:auto val="1"/>
        <c:lblAlgn val="ctr"/>
        <c:lblOffset val="100"/>
        <c:noMultiLvlLbl val="0"/>
      </c:catAx>
      <c:valAx>
        <c:axId val="23818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03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006476"/>
        <c:axId val="36584604"/>
      </c:lineChart>
      <c:catAx>
        <c:axId val="47006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84604"/>
        <c:crossesAt val="0"/>
        <c:auto val="1"/>
        <c:lblAlgn val="ctr"/>
        <c:lblOffset val="100"/>
        <c:noMultiLvlLbl val="0"/>
      </c:catAx>
      <c:valAx>
        <c:axId val="36584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06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75118"/>
        <c:axId val="59471274"/>
      </c:lineChart>
      <c:catAx>
        <c:axId val="1775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71274"/>
        <c:crossesAt val="0"/>
        <c:auto val="1"/>
        <c:lblAlgn val="ctr"/>
        <c:lblOffset val="100"/>
        <c:noMultiLvlLbl val="0"/>
      </c:catAx>
      <c:valAx>
        <c:axId val="59471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5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284317"/>
        <c:axId val="53174704"/>
      </c:lineChart>
      <c:catAx>
        <c:axId val="17284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74704"/>
        <c:crossesAt val="0"/>
        <c:auto val="1"/>
        <c:lblAlgn val="ctr"/>
        <c:lblOffset val="100"/>
        <c:noMultiLvlLbl val="0"/>
      </c:catAx>
      <c:valAx>
        <c:axId val="53174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84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223257"/>
        <c:axId val="34709247"/>
      </c:lineChart>
      <c:catAx>
        <c:axId val="48223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09247"/>
        <c:crossesAt val="0"/>
        <c:auto val="1"/>
        <c:lblAlgn val="ctr"/>
        <c:lblOffset val="100"/>
        <c:noMultiLvlLbl val="0"/>
      </c:catAx>
      <c:valAx>
        <c:axId val="34709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23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