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8354898"/>
        <c:axId val="38795981"/>
      </c:scatterChart>
      <c:valAx>
        <c:axId val="3835489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5981"/>
        <c:crossesAt val="0"/>
        <c:crossBetween val="midCat"/>
      </c:valAx>
      <c:valAx>
        <c:axId val="3879598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489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