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010878"/>
        <c:axId val="54327882"/>
      </c:scatterChart>
      <c:valAx>
        <c:axId val="72010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7882"/>
        <c:crossesAt val="0"/>
        <c:crossBetween val="midCat"/>
      </c:valAx>
      <c:valAx>
        <c:axId val="5432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08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67017"/>
        <c:axId val="89287786"/>
      </c:scatterChart>
      <c:valAx>
        <c:axId val="52867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87786"/>
        <c:crossesAt val="0"/>
        <c:crossBetween val="midCat"/>
      </c:valAx>
      <c:valAx>
        <c:axId val="8928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7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