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040659"/>
        <c:axId val="30516244"/>
      </c:scatterChart>
      <c:valAx>
        <c:axId val="420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244"/>
        <c:crossesAt val="0"/>
        <c:crossBetween val="midCat"/>
      </c:valAx>
      <c:valAx>
        <c:axId val="3051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0904"/>
        <c:axId val="63960552"/>
      </c:lineChart>
      <c:catAx>
        <c:axId val="4302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552"/>
        <c:crossesAt val="0"/>
        <c:auto val="1"/>
        <c:lblAlgn val="ctr"/>
        <c:lblOffset val="100"/>
        <c:noMultiLvlLbl val="0"/>
      </c:catAx>
      <c:valAx>
        <c:axId val="6396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