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73221"/>
        <c:axId val="22859523"/>
      </c:barChart>
      <c:catAx>
        <c:axId val="36073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59523"/>
        <c:auto val="1"/>
        <c:lblAlgn val="ctr"/>
        <c:lblOffset val="100"/>
        <c:noMultiLvlLbl val="0"/>
      </c:catAx>
      <c:valAx>
        <c:axId val="22859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73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097960"/>
        <c:axId val="54299971"/>
      </c:barChart>
      <c:catAx>
        <c:axId val="57097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99971"/>
        <c:auto val="1"/>
        <c:lblAlgn val="ctr"/>
        <c:lblOffset val="100"/>
        <c:noMultiLvlLbl val="0"/>
      </c:catAx>
      <c:valAx>
        <c:axId val="54299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97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96670"/>
        <c:axId val="19416214"/>
      </c:barChart>
      <c:catAx>
        <c:axId val="7196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6214"/>
        <c:auto val="1"/>
        <c:lblAlgn val="ctr"/>
        <c:lblOffset val="100"/>
        <c:noMultiLvlLbl val="0"/>
      </c:catAx>
      <c:valAx>
        <c:axId val="19416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6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259925"/>
        <c:axId val="52651584"/>
      </c:barChart>
      <c:catAx>
        <c:axId val="18259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1584"/>
        <c:auto val="1"/>
        <c:lblAlgn val="ctr"/>
        <c:lblOffset val="100"/>
        <c:noMultiLvlLbl val="0"/>
      </c:catAx>
      <c:valAx>
        <c:axId val="52651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59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