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455"/>
        <c:axId val="64660284"/>
      </c:lineChart>
      <c:catAx>
        <c:axId val="74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0284"/>
        <c:crossesAt val="0"/>
        <c:auto val="1"/>
        <c:lblAlgn val="ctr"/>
        <c:lblOffset val="100"/>
        <c:noMultiLvlLbl val="0"/>
      </c:catAx>
      <c:valAx>
        <c:axId val="6466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2968"/>
        <c:axId val="39134140"/>
      </c:lineChart>
      <c:catAx>
        <c:axId val="994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4140"/>
        <c:crossesAt val="0"/>
        <c:auto val="1"/>
        <c:lblAlgn val="ctr"/>
        <c:lblOffset val="100"/>
        <c:noMultiLvlLbl val="0"/>
      </c:catAx>
      <c:valAx>
        <c:axId val="3913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32368"/>
        <c:axId val="70862665"/>
      </c:barChart>
      <c:catAx>
        <c:axId val="666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2665"/>
        <c:crossesAt val="0"/>
        <c:auto val="1"/>
        <c:lblAlgn val="ctr"/>
        <c:lblOffset val="100"/>
        <c:noMultiLvlLbl val="0"/>
      </c:catAx>
      <c:valAx>
        <c:axId val="7086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747684"/>
        <c:axId val="3427874"/>
        <c:axId val="33125180"/>
      </c:bar3DChart>
      <c:catAx>
        <c:axId val="917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74"/>
        <c:crossesAt val="0"/>
        <c:auto val="1"/>
        <c:lblAlgn val="ctr"/>
        <c:lblOffset val="100"/>
        <c:noMultiLvlLbl val="0"/>
      </c:catAx>
      <c:valAx>
        <c:axId val="342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7684"/>
        <c:crossesAt val="1"/>
        <c:crossBetween val="midCat"/>
      </c:valAx>
      <c:serAx>
        <c:axId val="331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57491"/>
        <c:axId val="52996729"/>
      </c:scatterChart>
      <c:valAx>
        <c:axId val="656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729"/>
        <c:crossesAt val="0"/>
        <c:crossBetween val="midCat"/>
      </c:valAx>
      <c:valAx>
        <c:axId val="5299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7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50122"/>
        <c:axId val="90018061"/>
      </c:scatterChart>
      <c:valAx>
        <c:axId val="76750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8061"/>
        <c:crossesAt val="0"/>
        <c:crossBetween val="midCat"/>
        <c:majorUnit val="30"/>
        <c:minorUnit val="30"/>
      </c:valAx>
      <c:valAx>
        <c:axId val="90018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0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01057"/>
        <c:axId val="52607725"/>
      </c:scatterChart>
      <c:valAx>
        <c:axId val="74401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7725"/>
        <c:crossesAt val="0"/>
        <c:crossBetween val="midCat"/>
        <c:majorUnit val="30"/>
        <c:minorUnit val="30"/>
      </c:valAx>
      <c:valAx>
        <c:axId val="52607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1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