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66538"/>
        <c:axId val="62091298"/>
      </c:scatterChart>
      <c:valAx>
        <c:axId val="4756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98"/>
        <c:crossesAt val="0"/>
        <c:crossBetween val="midCat"/>
      </c:valAx>
      <c:valAx>
        <c:axId val="6209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53885"/>
        <c:axId val="97571156"/>
      </c:scatterChart>
      <c:valAx>
        <c:axId val="915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56"/>
        <c:crossesAt val="0"/>
        <c:crossBetween val="midCat"/>
      </c:valAx>
      <c:valAx>
        <c:axId val="9757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5321"/>
        <c:axId val="69312756"/>
      </c:scatterChart>
      <c:valAx>
        <c:axId val="6937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756"/>
        <c:crossesAt val="0"/>
        <c:crossBetween val="midCat"/>
      </c:valAx>
      <c:valAx>
        <c:axId val="6931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0742"/>
        <c:axId val="81187727"/>
      </c:scatterChart>
      <c:valAx>
        <c:axId val="8457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27"/>
        <c:crossesAt val="0"/>
        <c:crossBetween val="midCat"/>
      </c:valAx>
      <c:valAx>
        <c:axId val="8118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