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10488"/>
        <c:axId val="30101654"/>
      </c:barChart>
      <c:catAx>
        <c:axId val="960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54"/>
        <c:auto val="1"/>
        <c:lblAlgn val="ctr"/>
        <c:lblOffset val="100"/>
        <c:noMultiLvlLbl val="0"/>
      </c:catAx>
      <c:valAx>
        <c:axId val="301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0439"/>
        <c:axId val="5105067"/>
      </c:barChart>
      <c:catAx>
        <c:axId val="451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7"/>
        <c:auto val="1"/>
        <c:lblAlgn val="ctr"/>
        <c:lblOffset val="100"/>
        <c:noMultiLvlLbl val="0"/>
      </c:catAx>
      <c:valAx>
        <c:axId val="51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70107"/>
        <c:axId val="29523502"/>
      </c:barChart>
      <c:catAx>
        <c:axId val="799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02"/>
        <c:auto val="1"/>
        <c:lblAlgn val="ctr"/>
        <c:lblOffset val="100"/>
        <c:noMultiLvlLbl val="0"/>
      </c:catAx>
      <c:valAx>
        <c:axId val="295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27992"/>
        <c:axId val="17410390"/>
      </c:barChart>
      <c:catAx>
        <c:axId val="931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90"/>
        <c:auto val="1"/>
        <c:lblAlgn val="ctr"/>
        <c:lblOffset val="100"/>
        <c:noMultiLvlLbl val="0"/>
      </c:catAx>
      <c:valAx>
        <c:axId val="174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9251"/>
        <c:axId val="59981283"/>
      </c:barChart>
      <c:catAx>
        <c:axId val="324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83"/>
        <c:auto val="1"/>
        <c:lblAlgn val="ctr"/>
        <c:lblOffset val="100"/>
        <c:noMultiLvlLbl val="0"/>
      </c:catAx>
      <c:valAx>
        <c:axId val="599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76214"/>
        <c:axId val="84803454"/>
      </c:barChart>
      <c:catAx>
        <c:axId val="810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54"/>
        <c:auto val="1"/>
        <c:lblAlgn val="ctr"/>
        <c:lblOffset val="100"/>
        <c:noMultiLvlLbl val="0"/>
      </c:catAx>
      <c:valAx>
        <c:axId val="848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1281"/>
        <c:axId val="85768927"/>
      </c:barChart>
      <c:catAx>
        <c:axId val="369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927"/>
        <c:auto val="1"/>
        <c:lblAlgn val="ctr"/>
        <c:lblOffset val="100"/>
        <c:noMultiLvlLbl val="0"/>
      </c:catAx>
      <c:valAx>
        <c:axId val="857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9111"/>
        <c:axId val="99348410"/>
      </c:barChart>
      <c:catAx>
        <c:axId val="795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410"/>
        <c:auto val="1"/>
        <c:lblAlgn val="ctr"/>
        <c:lblOffset val="100"/>
        <c:noMultiLvlLbl val="0"/>
      </c:catAx>
      <c:valAx>
        <c:axId val="993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9140"/>
        <c:axId val="84027926"/>
      </c:barChart>
      <c:catAx>
        <c:axId val="800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26"/>
        <c:auto val="1"/>
        <c:lblAlgn val="ctr"/>
        <c:lblOffset val="100"/>
        <c:noMultiLvlLbl val="0"/>
      </c:catAx>
      <c:valAx>
        <c:axId val="840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52358"/>
        <c:axId val="421932"/>
      </c:barChart>
      <c:catAx>
        <c:axId val="704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"/>
        <c:auto val="1"/>
        <c:lblAlgn val="ctr"/>
        <c:lblOffset val="100"/>
        <c:noMultiLvlLbl val="0"/>
      </c:catAx>
      <c:valAx>
        <c:axId val="4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40925"/>
        <c:axId val="81285001"/>
      </c:barChart>
      <c:catAx>
        <c:axId val="393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01"/>
        <c:auto val="1"/>
        <c:lblAlgn val="ctr"/>
        <c:lblOffset val="100"/>
        <c:noMultiLvlLbl val="0"/>
      </c:catAx>
      <c:valAx>
        <c:axId val="812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26855"/>
        <c:axId val="94867582"/>
      </c:barChart>
      <c:catAx>
        <c:axId val="7802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82"/>
        <c:auto val="1"/>
        <c:lblAlgn val="ctr"/>
        <c:lblOffset val="100"/>
        <c:noMultiLvlLbl val="0"/>
      </c:catAx>
      <c:valAx>
        <c:axId val="948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5347"/>
        <c:axId val="12973418"/>
      </c:barChart>
      <c:catAx>
        <c:axId val="475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418"/>
        <c:auto val="1"/>
        <c:lblAlgn val="ctr"/>
        <c:lblOffset val="100"/>
        <c:noMultiLvlLbl val="0"/>
      </c:catAx>
      <c:valAx>
        <c:axId val="129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95523"/>
        <c:axId val="98463230"/>
      </c:barChart>
      <c:catAx>
        <c:axId val="521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30"/>
        <c:auto val="1"/>
        <c:lblAlgn val="ctr"/>
        <c:lblOffset val="100"/>
        <c:noMultiLvlLbl val="0"/>
      </c:catAx>
      <c:valAx>
        <c:axId val="984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2973"/>
        <c:axId val="92904950"/>
      </c:barChart>
      <c:catAx>
        <c:axId val="399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50"/>
        <c:auto val="1"/>
        <c:lblAlgn val="ctr"/>
        <c:lblOffset val="100"/>
        <c:noMultiLvlLbl val="0"/>
      </c:catAx>
      <c:valAx>
        <c:axId val="929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6107"/>
        <c:axId val="94242020"/>
      </c:barChart>
      <c:catAx>
        <c:axId val="717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020"/>
        <c:auto val="1"/>
        <c:lblAlgn val="ctr"/>
        <c:lblOffset val="100"/>
        <c:noMultiLvlLbl val="0"/>
      </c:catAx>
      <c:valAx>
        <c:axId val="942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94201"/>
        <c:axId val="90656220"/>
      </c:barChart>
      <c:catAx>
        <c:axId val="503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220"/>
        <c:auto val="1"/>
        <c:lblAlgn val="ctr"/>
        <c:lblOffset val="100"/>
        <c:noMultiLvlLbl val="0"/>
      </c:catAx>
      <c:valAx>
        <c:axId val="906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6000"/>
        <c:axId val="15037758"/>
      </c:barChart>
      <c:catAx>
        <c:axId val="999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758"/>
        <c:auto val="1"/>
        <c:lblAlgn val="ctr"/>
        <c:lblOffset val="100"/>
        <c:noMultiLvlLbl val="0"/>
      </c:catAx>
      <c:valAx>
        <c:axId val="150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