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93302"/>
        <c:axId val="52175520"/>
      </c:scatterChart>
      <c:valAx>
        <c:axId val="27193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520"/>
        <c:crossesAt val="0"/>
        <c:crossBetween val="midCat"/>
      </c:valAx>
      <c:valAx>
        <c:axId val="52175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95644"/>
        <c:axId val="13400256"/>
      </c:scatterChart>
      <c:valAx>
        <c:axId val="45295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256"/>
        <c:crossesAt val="0"/>
        <c:crossBetween val="midCat"/>
      </c:valAx>
      <c:valAx>
        <c:axId val="1340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