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89209"/>
        <c:axId val="70932414"/>
      </c:scatterChart>
      <c:valAx>
        <c:axId val="61389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414"/>
        <c:crossesAt val="0"/>
        <c:crossBetween val="midCat"/>
      </c:valAx>
      <c:valAx>
        <c:axId val="70932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09399"/>
        <c:axId val="70181451"/>
      </c:scatterChart>
      <c:valAx>
        <c:axId val="62509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451"/>
        <c:crossesAt val="0"/>
        <c:crossBetween val="midCat"/>
      </c:valAx>
      <c:valAx>
        <c:axId val="7018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