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306144"/>
        <c:axId val="26865501"/>
      </c:scatterChart>
      <c:valAx>
        <c:axId val="523061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5501"/>
        <c:crossesAt val="0"/>
        <c:crossBetween val="midCat"/>
      </c:valAx>
      <c:valAx>
        <c:axId val="268655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61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547541"/>
        <c:axId val="77169870"/>
      </c:scatterChart>
      <c:valAx>
        <c:axId val="545475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9870"/>
        <c:crossesAt val="0"/>
        <c:crossBetween val="midCat"/>
      </c:valAx>
      <c:valAx>
        <c:axId val="77169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75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