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431567"/>
        <c:axId val="48230351"/>
      </c:barChart>
      <c:catAx>
        <c:axId val="65431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0351"/>
        <c:crossesAt val="0"/>
        <c:auto val="1"/>
        <c:lblAlgn val="ctr"/>
        <c:lblOffset val="100"/>
        <c:noMultiLvlLbl val="0"/>
      </c:catAx>
      <c:valAx>
        <c:axId val="48230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15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517642"/>
        <c:axId val="85897382"/>
      </c:barChart>
      <c:catAx>
        <c:axId val="44517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7382"/>
        <c:crossesAt val="0"/>
        <c:auto val="1"/>
        <c:lblAlgn val="ctr"/>
        <c:lblOffset val="100"/>
        <c:noMultiLvlLbl val="0"/>
      </c:catAx>
      <c:valAx>
        <c:axId val="858973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7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388788"/>
        <c:axId val="87647905"/>
      </c:barChart>
      <c:catAx>
        <c:axId val="96388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7905"/>
        <c:crossesAt val="0"/>
        <c:auto val="1"/>
        <c:lblAlgn val="ctr"/>
        <c:lblOffset val="100"/>
        <c:noMultiLvlLbl val="0"/>
      </c:catAx>
      <c:valAx>
        <c:axId val="876479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8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8846442"/>
        <c:axId val="84151786"/>
      </c:barChart>
      <c:catAx>
        <c:axId val="48846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1786"/>
        <c:crossesAt val="0"/>
        <c:auto val="1"/>
        <c:lblAlgn val="ctr"/>
        <c:lblOffset val="100"/>
        <c:noMultiLvlLbl val="0"/>
      </c:catAx>
      <c:valAx>
        <c:axId val="841517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6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5463413"/>
        <c:axId val="75654871"/>
      </c:barChart>
      <c:catAx>
        <c:axId val="95463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4871"/>
        <c:crossesAt val="0"/>
        <c:auto val="1"/>
        <c:lblAlgn val="ctr"/>
        <c:lblOffset val="100"/>
        <c:noMultiLvlLbl val="0"/>
      </c:catAx>
      <c:valAx>
        <c:axId val="756548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3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183274"/>
        <c:axId val="81045999"/>
      </c:barChart>
      <c:catAx>
        <c:axId val="31183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5999"/>
        <c:crossesAt val="0"/>
        <c:auto val="1"/>
        <c:lblAlgn val="ctr"/>
        <c:lblOffset val="100"/>
        <c:noMultiLvlLbl val="0"/>
      </c:catAx>
      <c:valAx>
        <c:axId val="810459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3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732133"/>
        <c:axId val="71473214"/>
      </c:barChart>
      <c:catAx>
        <c:axId val="97732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3214"/>
        <c:crossesAt val="0"/>
        <c:auto val="1"/>
        <c:lblAlgn val="ctr"/>
        <c:lblOffset val="100"/>
        <c:noMultiLvlLbl val="0"/>
      </c:catAx>
      <c:valAx>
        <c:axId val="714732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2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867096"/>
        <c:axId val="50703822"/>
      </c:barChart>
      <c:catAx>
        <c:axId val="75867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3822"/>
        <c:crossesAt val="0"/>
        <c:auto val="1"/>
        <c:lblAlgn val="ctr"/>
        <c:lblOffset val="100"/>
        <c:noMultiLvlLbl val="0"/>
      </c:catAx>
      <c:valAx>
        <c:axId val="507038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7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