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8501262"/>
        <c:axId val="77718465"/>
      </c:barChart>
      <c:catAx>
        <c:axId val="985012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8465"/>
        <c:crossesAt val="0"/>
        <c:auto val="1"/>
        <c:lblAlgn val="ctr"/>
        <c:lblOffset val="100"/>
        <c:noMultiLvlLbl val="0"/>
      </c:catAx>
      <c:valAx>
        <c:axId val="777184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126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7118465"/>
        <c:axId val="41020528"/>
      </c:barChart>
      <c:catAx>
        <c:axId val="871184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0528"/>
        <c:crossesAt val="0"/>
        <c:auto val="1"/>
        <c:lblAlgn val="ctr"/>
        <c:lblOffset val="100"/>
        <c:noMultiLvlLbl val="0"/>
      </c:catAx>
      <c:valAx>
        <c:axId val="4102052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84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7297158"/>
        <c:axId val="94980911"/>
      </c:barChart>
      <c:catAx>
        <c:axId val="272971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0911"/>
        <c:crossesAt val="0"/>
        <c:auto val="1"/>
        <c:lblAlgn val="ctr"/>
        <c:lblOffset val="100"/>
        <c:noMultiLvlLbl val="0"/>
      </c:catAx>
      <c:valAx>
        <c:axId val="9498091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71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3694401"/>
        <c:axId val="76850728"/>
      </c:barChart>
      <c:catAx>
        <c:axId val="436944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0728"/>
        <c:crossesAt val="0"/>
        <c:auto val="1"/>
        <c:lblAlgn val="ctr"/>
        <c:lblOffset val="100"/>
        <c:noMultiLvlLbl val="0"/>
      </c:catAx>
      <c:valAx>
        <c:axId val="7685072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44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2710628"/>
        <c:axId val="25477697"/>
      </c:barChart>
      <c:catAx>
        <c:axId val="627106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7697"/>
        <c:crossesAt val="0"/>
        <c:auto val="1"/>
        <c:lblAlgn val="ctr"/>
        <c:lblOffset val="100"/>
        <c:noMultiLvlLbl val="0"/>
      </c:catAx>
      <c:valAx>
        <c:axId val="2547769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06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7976932"/>
        <c:axId val="31122253"/>
      </c:barChart>
      <c:catAx>
        <c:axId val="379769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2253"/>
        <c:crossesAt val="0"/>
        <c:auto val="1"/>
        <c:lblAlgn val="ctr"/>
        <c:lblOffset val="100"/>
        <c:noMultiLvlLbl val="0"/>
      </c:catAx>
      <c:valAx>
        <c:axId val="3112225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69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0813094"/>
        <c:axId val="59947546"/>
      </c:barChart>
      <c:catAx>
        <c:axId val="108130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7546"/>
        <c:crossesAt val="0"/>
        <c:auto val="1"/>
        <c:lblAlgn val="ctr"/>
        <c:lblOffset val="100"/>
        <c:noMultiLvlLbl val="0"/>
      </c:catAx>
      <c:valAx>
        <c:axId val="5994754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30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3289495"/>
        <c:axId val="85196152"/>
      </c:barChart>
      <c:catAx>
        <c:axId val="632894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6152"/>
        <c:crossesAt val="0"/>
        <c:auto val="1"/>
        <c:lblAlgn val="ctr"/>
        <c:lblOffset val="100"/>
        <c:noMultiLvlLbl val="0"/>
      </c:catAx>
      <c:valAx>
        <c:axId val="8519615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94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